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6</xdr:colOff>
                <xdr:row>3</xdr:row>
                <xdr:rowOff>44</xdr:rowOff>
              </xdr:from>
              <xdr:to>
                <xdr:col>16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3</xdr:rowOff>
              </xdr:from>
              <xdr:to>
                <xdr:col>22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33</xdr:rowOff>
              </xdr:from>
              <xdr:to>
                <xdr:col>25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- odb.Skochovice - propustky - oprava propustku km 31,853</t>
  </si>
  <si>
    <t xml:space="preserve">Zatřídění objektu :
(JKSO, JKPOV)</t>
  </si>
  <si>
    <t xml:space="preserve">824 20</t>
  </si>
  <si>
    <t xml:space="preserve">Číslo PS,SO</t>
  </si>
  <si>
    <t xml:space="preserve">SO 10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7,6*1,8</t>
  </si>
  <si>
    <t xml:space="preserve">15112R</t>
  </si>
  <si>
    <t xml:space="preserve">POPLATKY ZA LIKVIDACŮ ODPADŮ NEKONTAMINOVANÝCH - ostatní rostliné odpady</t>
  </si>
  <si>
    <t xml:space="preserve">7,86*1,9</t>
  </si>
  <si>
    <t xml:space="preserve">POPLATKY ZA LIKVIDACŮ ODPADŮ NEKONTAMINOVANÝCH - 02 01 03  SMÝCENÉ STROMY A KEŘE</t>
  </si>
  <si>
    <t xml:space="preserve">1*0,5</t>
  </si>
  <si>
    <t xml:space="preserve">POPLATKY ZA LIKVIDACŮ ODPADŮ NEKONTAMINOVANÝCH - 17 05 08  ŠTĚRK Z KOLEJIŠTĚ (ODPAD PO RECYKLACI)</t>
  </si>
  <si>
    <t xml:space="preserve">22,5*1,8</t>
  </si>
  <si>
    <t xml:space="preserve">S</t>
  </si>
  <si>
    <t xml:space="preserve">Celkem za 0</t>
  </si>
  <si>
    <t xml:space="preserve">Zemní práce </t>
  </si>
  <si>
    <t xml:space="preserve">KÁCENÍ STROMŮ D KMENE DO 0,5M S ODSTRANĚNÍM PAŘEZŮ, ODVOZ DO 5KM</t>
  </si>
  <si>
    <t xml:space="preserve">KUS</t>
  </si>
  <si>
    <t xml:space="preserve">OTSKP_SPK_2013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viz PD - D.6.1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25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ULOŽENÍ SYPANINY DO NÁSYPŮ Z NAKUPOVANÝCH 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6378*6
viz PD - D.6.1</t>
  </si>
  <si>
    <t xml:space="preserve">ULOŽENÍ SYPANINY DO NÁSYPŮ ZE ZEMIN NEPROPUST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724*6*1,2
viz PD - D.6.1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15,021+2,8*4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1,1+16,7+4,115)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855*6*1,3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,034*1,5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0,5044*6*1,3
viz PD - D.6.1</t>
  </si>
  <si>
    <t xml:space="preserve">999000R</t>
  </si>
  <si>
    <t xml:space="preserve">ŽB prefabrikát U3, dodávka, montáž</t>
  </si>
  <si>
    <t xml:space="preserve">R</t>
  </si>
  <si>
    <t xml:space="preserve">kompletní dodávka a montáž 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,811*8
viz PD - D.6.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do 20 km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,0 - délka odstraněného kolejového pole</t>
  </si>
  <si>
    <t xml:space="preserve">52X000</t>
  </si>
  <si>
    <t xml:space="preserve">KOLEJ ZPĚTNĚ NAMONTOVANÁ Z VYZÍSKANÉHO MATERIÁLU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2,09*8
viz PD - D.6.1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21*1.8</f>
        <v>31.6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4*1.9</f>
        <v>14.93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3.25" hidden="false" customHeight="true" outlineLevel="0" collapsed="false">
      <c r="A14" s="123" t="n">
        <f aca="false">MAX(A10:A13)+1</f>
        <v>3</v>
      </c>
      <c r="B14" s="124" t="n">
        <v>15160</v>
      </c>
      <c r="C14" s="125" t="s">
        <v>63</v>
      </c>
      <c r="D14" s="126" t="s">
        <v>55</v>
      </c>
      <c r="E14" s="127" t="n">
        <v>0.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58</v>
      </c>
      <c r="P14" s="120" t="s">
        <v>64</v>
      </c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22.5" hidden="false" customHeight="false" outlineLevel="0" collapsed="false">
      <c r="A15" s="123" t="n">
        <f aca="false">MAX(A11:A14)+1</f>
        <v>4</v>
      </c>
      <c r="B15" s="140" t="n">
        <v>15150</v>
      </c>
      <c r="C15" s="141" t="s">
        <v>65</v>
      </c>
      <c r="D15" s="142" t="s">
        <v>55</v>
      </c>
      <c r="E15" s="143" t="n">
        <f aca="false">E41*1.8</f>
        <v>40.5</v>
      </c>
      <c r="F15" s="143"/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46"/>
      <c r="M15" s="147" t="s">
        <v>56</v>
      </c>
      <c r="N15" s="136" t="s">
        <v>57</v>
      </c>
      <c r="O15" s="148" t="s">
        <v>58</v>
      </c>
      <c r="P15" s="149" t="s">
        <v>66</v>
      </c>
      <c r="Q15" s="150"/>
      <c r="R15" s="149"/>
      <c r="S15" s="151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customFormat="false" ht="12.75" hidden="false" customHeight="false" outlineLevel="0" collapsed="false">
      <c r="A16" s="123"/>
      <c r="B16" s="140"/>
      <c r="C16" s="141"/>
      <c r="D16" s="142"/>
      <c r="E16" s="143"/>
      <c r="F16" s="143"/>
      <c r="G16" s="129" t="n">
        <f aca="false">ROUND(E16*F16,4)</f>
        <v>0</v>
      </c>
      <c r="H16" s="144"/>
      <c r="I16" s="131" t="n">
        <f aca="false">ROUND(E16*H16,2)</f>
        <v>0</v>
      </c>
      <c r="J16" s="145"/>
      <c r="K16" s="133" t="n">
        <f aca="false">ROUND(E16*J16,2)</f>
        <v>0</v>
      </c>
      <c r="L16" s="146"/>
      <c r="M16" s="147"/>
      <c r="N16" s="136"/>
      <c r="O16" s="148"/>
      <c r="P16" s="149"/>
      <c r="Q16" s="150"/>
      <c r="R16" s="149"/>
      <c r="S16" s="151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22" customFormat="true" ht="11.25" hidden="false" customHeight="true" outlineLevel="0" collapsed="false">
      <c r="A17" s="153" t="s">
        <v>67</v>
      </c>
      <c r="B17" s="154" t="s">
        <v>68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7"/>
      <c r="M17" s="118"/>
      <c r="N17" s="119"/>
      <c r="O17" s="120"/>
      <c r="P17" s="163"/>
      <c r="Q17" s="164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.75" hidden="false" customHeight="false" outlineLevel="0" collapsed="false">
      <c r="A18" s="165" t="s">
        <v>49</v>
      </c>
      <c r="B18" s="166" t="n">
        <v>1</v>
      </c>
      <c r="C18" s="167" t="s">
        <v>69</v>
      </c>
      <c r="D18" s="168" t="s">
        <v>52</v>
      </c>
      <c r="E18" s="169"/>
      <c r="F18" s="169"/>
      <c r="G18" s="170"/>
      <c r="H18" s="171"/>
      <c r="I18" s="172"/>
      <c r="J18" s="173"/>
      <c r="K18" s="174"/>
      <c r="L18" s="117"/>
      <c r="M18" s="147" t="s">
        <v>53</v>
      </c>
      <c r="N18" s="175"/>
      <c r="O18" s="148"/>
      <c r="P18" s="176"/>
      <c r="Q18" s="12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18" customFormat="true" ht="12.75" hidden="false" customHeight="false" outlineLevel="0" collapsed="false">
      <c r="A19" s="177" t="n">
        <f aca="false">MAX(A8:A18)+1</f>
        <v>5</v>
      </c>
      <c r="B19" s="178" t="n">
        <v>112014</v>
      </c>
      <c r="C19" s="125" t="s">
        <v>70</v>
      </c>
      <c r="D19" s="179" t="s">
        <v>71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80"/>
      <c r="K19" s="133" t="n">
        <f aca="false">ROUND(E19*J19,2)</f>
        <v>0</v>
      </c>
      <c r="L19" s="181"/>
      <c r="M19" s="120" t="s">
        <v>56</v>
      </c>
      <c r="N19" s="136" t="s">
        <v>72</v>
      </c>
      <c r="O19" s="137" t="s">
        <v>73</v>
      </c>
      <c r="P19" s="182" t="s">
        <v>74</v>
      </c>
      <c r="Q19" s="164"/>
    </row>
    <row r="20" s="118" customFormat="true" ht="12.75" hidden="false" customHeight="false" outlineLevel="0" collapsed="false">
      <c r="A20" s="177" t="n">
        <f aca="false">MAX(A9:A19)+1</f>
        <v>6</v>
      </c>
      <c r="B20" s="178" t="n">
        <v>131838</v>
      </c>
      <c r="C20" s="125" t="s">
        <v>75</v>
      </c>
      <c r="D20" s="179" t="s">
        <v>76</v>
      </c>
      <c r="E20" s="128" t="n">
        <v>17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80"/>
      <c r="K20" s="133" t="n">
        <f aca="false">ROUND(E20*J20,2)</f>
        <v>0</v>
      </c>
      <c r="L20" s="181"/>
      <c r="M20" s="120" t="s">
        <v>56</v>
      </c>
      <c r="N20" s="136" t="s">
        <v>72</v>
      </c>
      <c r="O20" s="137" t="s">
        <v>77</v>
      </c>
      <c r="P20" s="183" t="s">
        <v>78</v>
      </c>
      <c r="Q20" s="164"/>
    </row>
    <row r="21" s="186" customFormat="true" ht="12.75" hidden="false" customHeight="false" outlineLevel="0" collapsed="false">
      <c r="A21" s="177" t="n">
        <f aca="false">MAX(A10:A20)+1</f>
        <v>7</v>
      </c>
      <c r="B21" s="178" t="n">
        <v>17120</v>
      </c>
      <c r="C21" s="125" t="s">
        <v>79</v>
      </c>
      <c r="D21" s="179" t="s">
        <v>76</v>
      </c>
      <c r="E21" s="128" t="n">
        <f aca="false">E20</f>
        <v>17.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80"/>
      <c r="K21" s="133" t="n">
        <f aca="false">ROUND(E21*J21,2)</f>
        <v>0</v>
      </c>
      <c r="L21" s="184"/>
      <c r="M21" s="120" t="s">
        <v>56</v>
      </c>
      <c r="N21" s="136" t="s">
        <v>72</v>
      </c>
      <c r="O21" s="137" t="s">
        <v>80</v>
      </c>
      <c r="P21" s="183" t="s">
        <v>81</v>
      </c>
      <c r="Q21" s="138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/>
      <c r="CT21" s="185"/>
      <c r="CU21" s="185"/>
      <c r="CV21" s="185"/>
      <c r="CW21" s="185"/>
      <c r="CX21" s="185"/>
      <c r="CY21" s="185"/>
      <c r="CZ21" s="185"/>
      <c r="DA21" s="185"/>
      <c r="DB21" s="185"/>
      <c r="DC21" s="185"/>
      <c r="DD21" s="185"/>
    </row>
    <row r="22" s="186" customFormat="true" ht="12.75" hidden="false" customHeight="false" outlineLevel="0" collapsed="false">
      <c r="A22" s="177" t="n">
        <f aca="false">MAX(A10:A21)+1</f>
        <v>8</v>
      </c>
      <c r="B22" s="178" t="n">
        <v>17180</v>
      </c>
      <c r="C22" s="125" t="s">
        <v>82</v>
      </c>
      <c r="D22" s="179" t="s">
        <v>76</v>
      </c>
      <c r="E22" s="128" t="n">
        <v>3.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80"/>
      <c r="K22" s="133" t="n">
        <f aca="false">ROUND(E22*J22,2)</f>
        <v>0</v>
      </c>
      <c r="L22" s="184"/>
      <c r="M22" s="120" t="s">
        <v>56</v>
      </c>
      <c r="N22" s="136" t="s">
        <v>72</v>
      </c>
      <c r="O22" s="137" t="s">
        <v>83</v>
      </c>
      <c r="P22" s="183" t="s">
        <v>84</v>
      </c>
      <c r="Q22" s="138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CN22" s="185"/>
      <c r="CO22" s="185"/>
      <c r="CP22" s="185"/>
      <c r="CQ22" s="185"/>
      <c r="CR22" s="185"/>
      <c r="CS22" s="185"/>
      <c r="CT22" s="185"/>
      <c r="CU22" s="185"/>
      <c r="CV22" s="185"/>
      <c r="CW22" s="185"/>
      <c r="CX22" s="185"/>
      <c r="CY22" s="185"/>
      <c r="CZ22" s="185"/>
      <c r="DA22" s="185"/>
      <c r="DB22" s="185"/>
      <c r="DC22" s="185"/>
      <c r="DD22" s="185"/>
    </row>
    <row r="23" s="186" customFormat="true" ht="12.75" hidden="false" customHeight="false" outlineLevel="0" collapsed="false">
      <c r="A23" s="177" t="n">
        <f aca="false">MAX(A18:A22)+1</f>
        <v>9</v>
      </c>
      <c r="B23" s="178" t="n">
        <v>17150</v>
      </c>
      <c r="C23" s="125" t="s">
        <v>85</v>
      </c>
      <c r="D23" s="179" t="s">
        <v>76</v>
      </c>
      <c r="E23" s="128" t="n">
        <v>1.3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80"/>
      <c r="K23" s="133" t="n">
        <f aca="false">ROUND(E23*J23,2)</f>
        <v>0</v>
      </c>
      <c r="L23" s="184"/>
      <c r="M23" s="120" t="s">
        <v>56</v>
      </c>
      <c r="N23" s="136" t="s">
        <v>72</v>
      </c>
      <c r="O23" s="137" t="s">
        <v>86</v>
      </c>
      <c r="P23" s="183" t="s">
        <v>87</v>
      </c>
      <c r="Q23" s="138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</row>
    <row r="24" s="186" customFormat="true" ht="12.75" hidden="false" customHeight="false" outlineLevel="0" collapsed="false">
      <c r="A24" s="177" t="n">
        <f aca="false">MAX(A20:A23)+1</f>
        <v>10</v>
      </c>
      <c r="B24" s="178" t="n">
        <v>12930</v>
      </c>
      <c r="C24" s="125" t="s">
        <v>88</v>
      </c>
      <c r="D24" s="179" t="s">
        <v>76</v>
      </c>
      <c r="E24" s="128" t="n">
        <f aca="false">26.2*0.3</f>
        <v>7.8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80"/>
      <c r="K24" s="133" t="n">
        <f aca="false">ROUND(E24*J24,2)</f>
        <v>0</v>
      </c>
      <c r="L24" s="184"/>
      <c r="M24" s="120" t="s">
        <v>56</v>
      </c>
      <c r="N24" s="136" t="s">
        <v>72</v>
      </c>
      <c r="O24" s="120" t="s">
        <v>89</v>
      </c>
      <c r="P24" s="183" t="s">
        <v>90</v>
      </c>
      <c r="Q24" s="138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185"/>
      <c r="CN24" s="185"/>
      <c r="CO24" s="185"/>
      <c r="CP24" s="185"/>
      <c r="CQ24" s="185"/>
      <c r="CR24" s="185"/>
      <c r="CS24" s="185"/>
      <c r="CT24" s="185"/>
      <c r="CU24" s="185"/>
      <c r="CV24" s="185"/>
      <c r="CW24" s="185"/>
      <c r="CX24" s="185"/>
      <c r="CY24" s="185"/>
      <c r="CZ24" s="185"/>
      <c r="DA24" s="185"/>
      <c r="DB24" s="185"/>
      <c r="DC24" s="185"/>
      <c r="DD24" s="185"/>
    </row>
    <row r="25" s="186" customFormat="true" ht="12.75" hidden="false" customHeight="false" outlineLevel="0" collapsed="false">
      <c r="A25" s="177"/>
      <c r="B25" s="178"/>
      <c r="C25" s="125"/>
      <c r="D25" s="179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80"/>
      <c r="K25" s="133" t="n">
        <f aca="false">ROUND(E25*J25,2)</f>
        <v>0</v>
      </c>
      <c r="L25" s="184"/>
      <c r="M25" s="120"/>
      <c r="N25" s="136"/>
      <c r="O25" s="120"/>
      <c r="P25" s="183"/>
      <c r="Q25" s="138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185"/>
      <c r="CN25" s="185"/>
      <c r="CO25" s="185"/>
      <c r="CP25" s="185"/>
      <c r="CQ25" s="185"/>
      <c r="CR25" s="185"/>
      <c r="CS25" s="185"/>
      <c r="CT25" s="185"/>
      <c r="CU25" s="185"/>
      <c r="CV25" s="185"/>
      <c r="CW25" s="185"/>
      <c r="CX25" s="185"/>
      <c r="CY25" s="185"/>
      <c r="CZ25" s="185"/>
      <c r="DA25" s="185"/>
      <c r="DB25" s="185"/>
      <c r="DC25" s="185"/>
      <c r="DD25" s="185"/>
    </row>
    <row r="26" s="122" customFormat="true" ht="12" hidden="false" customHeight="true" outlineLevel="0" collapsed="false">
      <c r="A26" s="187" t="s">
        <v>67</v>
      </c>
      <c r="B26" s="188" t="s">
        <v>91</v>
      </c>
      <c r="C26" s="189" t="s">
        <v>69</v>
      </c>
      <c r="D26" s="190"/>
      <c r="E26" s="191"/>
      <c r="F26" s="191"/>
      <c r="G26" s="191" t="n">
        <f aca="false">SUM(G19:G25)</f>
        <v>0</v>
      </c>
      <c r="H26" s="192"/>
      <c r="I26" s="192" t="n">
        <f aca="false">SUM(I19:I25)</f>
        <v>0</v>
      </c>
      <c r="J26" s="193"/>
      <c r="K26" s="194" t="n">
        <f aca="false">SUM(K19:K25)</f>
        <v>0</v>
      </c>
      <c r="L26" s="117"/>
      <c r="M26" s="121"/>
      <c r="N26" s="195"/>
      <c r="O26" s="120"/>
      <c r="P26" s="196"/>
      <c r="Q26" s="163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07" t="s">
        <v>49</v>
      </c>
      <c r="B27" s="197" t="s">
        <v>92</v>
      </c>
      <c r="C27" s="109" t="s">
        <v>9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98" t="s">
        <v>53</v>
      </c>
      <c r="N27" s="199"/>
      <c r="O27" s="200"/>
      <c r="P27" s="201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77" t="n">
        <f aca="false">MAX(A21:A27)+1</f>
        <v>11</v>
      </c>
      <c r="B28" s="178" t="n">
        <v>465512</v>
      </c>
      <c r="C28" s="125" t="s">
        <v>94</v>
      </c>
      <c r="D28" s="179" t="s">
        <v>76</v>
      </c>
      <c r="E28" s="128" t="n">
        <v>5.4</v>
      </c>
      <c r="F28" s="128"/>
      <c r="G28" s="202" t="n">
        <f aca="false">ROUND(E28*F28,4)</f>
        <v>0</v>
      </c>
      <c r="H28" s="130"/>
      <c r="I28" s="203" t="n">
        <f aca="false">ROUND(E28*H28,2)</f>
        <v>0</v>
      </c>
      <c r="J28" s="180"/>
      <c r="K28" s="133" t="n">
        <f aca="false">ROUND(E28*J28,2)</f>
        <v>0</v>
      </c>
      <c r="L28" s="117"/>
      <c r="M28" s="120" t="s">
        <v>56</v>
      </c>
      <c r="N28" s="136" t="s">
        <v>72</v>
      </c>
      <c r="O28" s="137" t="s">
        <v>95</v>
      </c>
      <c r="P28" s="183" t="s">
        <v>96</v>
      </c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77" t="n">
        <f aca="false">MAX(A24:A28)+1</f>
        <v>12</v>
      </c>
      <c r="B29" s="178" t="n">
        <v>451312</v>
      </c>
      <c r="C29" s="125" t="s">
        <v>97</v>
      </c>
      <c r="D29" s="179" t="s">
        <v>76</v>
      </c>
      <c r="E29" s="128" t="n">
        <v>14.5</v>
      </c>
      <c r="F29" s="128"/>
      <c r="G29" s="202" t="n">
        <f aca="false">ROUND(E29*F29,4)</f>
        <v>0</v>
      </c>
      <c r="H29" s="130"/>
      <c r="I29" s="203" t="n">
        <f aca="false">ROUND(E29*H29,2)</f>
        <v>0</v>
      </c>
      <c r="J29" s="180"/>
      <c r="K29" s="133" t="n">
        <f aca="false">ROUND(E29*J29,2)</f>
        <v>0</v>
      </c>
      <c r="L29" s="117"/>
      <c r="M29" s="120" t="s">
        <v>56</v>
      </c>
      <c r="N29" s="136" t="s">
        <v>72</v>
      </c>
      <c r="O29" s="137" t="s">
        <v>98</v>
      </c>
      <c r="P29" s="183" t="s">
        <v>99</v>
      </c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77"/>
      <c r="B30" s="178"/>
      <c r="C30" s="125"/>
      <c r="D30" s="179"/>
      <c r="E30" s="128"/>
      <c r="F30" s="128"/>
      <c r="G30" s="202" t="n">
        <f aca="false">ROUND(E30*F30,4)</f>
        <v>0</v>
      </c>
      <c r="H30" s="130"/>
      <c r="I30" s="203" t="n">
        <f aca="false">ROUND(E30*H30,2)</f>
        <v>0</v>
      </c>
      <c r="J30" s="180"/>
      <c r="K30" s="133" t="n">
        <f aca="false">ROUND(E30*J30,2)</f>
        <v>0</v>
      </c>
      <c r="L30" s="117"/>
      <c r="M30" s="120"/>
      <c r="N30" s="136"/>
      <c r="O30" s="120"/>
      <c r="P30" s="183"/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204" t="s">
        <v>67</v>
      </c>
      <c r="B31" s="205" t="s">
        <v>100</v>
      </c>
      <c r="C31" s="206" t="s">
        <v>93</v>
      </c>
      <c r="D31" s="207"/>
      <c r="E31" s="170"/>
      <c r="F31" s="170"/>
      <c r="G31" s="170" t="n">
        <f aca="false">SUM(G28:G30)</f>
        <v>0</v>
      </c>
      <c r="H31" s="172"/>
      <c r="I31" s="172" t="n">
        <f aca="false">SUM(I28:I30)</f>
        <v>0</v>
      </c>
      <c r="J31" s="208"/>
      <c r="K31" s="174" t="n">
        <f aca="false">SUM(K28:K30)</f>
        <v>0</v>
      </c>
      <c r="L31" s="117"/>
      <c r="M31" s="121"/>
      <c r="N31" s="195"/>
      <c r="O31" s="120"/>
      <c r="P31" s="196"/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07" t="s">
        <v>49</v>
      </c>
      <c r="B32" s="197" t="s">
        <v>101</v>
      </c>
      <c r="C32" s="109" t="s">
        <v>102</v>
      </c>
      <c r="D32" s="110" t="s">
        <v>52</v>
      </c>
      <c r="E32" s="111"/>
      <c r="F32" s="111"/>
      <c r="G32" s="112"/>
      <c r="H32" s="113"/>
      <c r="I32" s="114"/>
      <c r="J32" s="115"/>
      <c r="K32" s="116"/>
      <c r="L32" s="117"/>
      <c r="M32" s="198" t="s">
        <v>53</v>
      </c>
      <c r="N32" s="199"/>
      <c r="O32" s="200"/>
      <c r="P32" s="201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.75" hidden="false" customHeight="false" outlineLevel="0" collapsed="false">
      <c r="A33" s="177" t="n">
        <f aca="false">MAX(A28:A32)+1</f>
        <v>13</v>
      </c>
      <c r="B33" s="178" t="n">
        <v>62745</v>
      </c>
      <c r="C33" s="125" t="s">
        <v>103</v>
      </c>
      <c r="D33" s="179" t="s">
        <v>104</v>
      </c>
      <c r="E33" s="128" t="n">
        <v>3.1</v>
      </c>
      <c r="F33" s="128"/>
      <c r="G33" s="202" t="n">
        <f aca="false">ROUND(E33*F33,4)</f>
        <v>0</v>
      </c>
      <c r="H33" s="130"/>
      <c r="I33" s="203" t="n">
        <f aca="false">ROUND(E33*H33,2)</f>
        <v>0</v>
      </c>
      <c r="J33" s="180"/>
      <c r="K33" s="133" t="n">
        <f aca="false">ROUND(E33*J33,2)</f>
        <v>0</v>
      </c>
      <c r="L33" s="117"/>
      <c r="M33" s="120" t="s">
        <v>56</v>
      </c>
      <c r="N33" s="136" t="s">
        <v>72</v>
      </c>
      <c r="O33" s="137" t="s">
        <v>105</v>
      </c>
      <c r="P33" s="209" t="s">
        <v>106</v>
      </c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77"/>
      <c r="B34" s="178"/>
      <c r="C34" s="125"/>
      <c r="D34" s="179"/>
      <c r="E34" s="128"/>
      <c r="F34" s="128"/>
      <c r="G34" s="202" t="n">
        <f aca="false">ROUND(E34*F34,4)</f>
        <v>0</v>
      </c>
      <c r="H34" s="130"/>
      <c r="I34" s="203" t="n">
        <f aca="false">ROUND(E34*H34,2)</f>
        <v>0</v>
      </c>
      <c r="J34" s="180"/>
      <c r="K34" s="133" t="n">
        <f aca="false">ROUND(E34*J34,2)</f>
        <v>0</v>
      </c>
      <c r="L34" s="117"/>
      <c r="M34" s="120"/>
      <c r="N34" s="136"/>
      <c r="O34" s="120"/>
      <c r="P34" s="183"/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204" t="s">
        <v>67</v>
      </c>
      <c r="B35" s="205" t="s">
        <v>107</v>
      </c>
      <c r="C35" s="206" t="s">
        <v>102</v>
      </c>
      <c r="D35" s="207"/>
      <c r="E35" s="170"/>
      <c r="F35" s="170"/>
      <c r="G35" s="170" t="n">
        <f aca="false">SUM(G33:G34)</f>
        <v>0</v>
      </c>
      <c r="H35" s="172"/>
      <c r="I35" s="172" t="n">
        <f aca="false">SUM(I33:I34)</f>
        <v>0</v>
      </c>
      <c r="J35" s="208"/>
      <c r="K35" s="174" t="n">
        <f aca="false">SUM(K33:K34)</f>
        <v>0</v>
      </c>
      <c r="L35" s="117"/>
      <c r="M35" s="121"/>
      <c r="N35" s="195"/>
      <c r="O35" s="120"/>
      <c r="P35" s="196"/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07" t="s">
        <v>49</v>
      </c>
      <c r="B36" s="197" t="n">
        <v>9</v>
      </c>
      <c r="C36" s="109" t="s">
        <v>108</v>
      </c>
      <c r="D36" s="110" t="s">
        <v>52</v>
      </c>
      <c r="E36" s="111"/>
      <c r="F36" s="111"/>
      <c r="G36" s="112"/>
      <c r="H36" s="113"/>
      <c r="I36" s="114"/>
      <c r="J36" s="115"/>
      <c r="K36" s="116"/>
      <c r="L36" s="117"/>
      <c r="M36" s="198" t="s">
        <v>53</v>
      </c>
      <c r="N36" s="199"/>
      <c r="O36" s="200"/>
      <c r="P36" s="201"/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77" t="n">
        <f aca="false">MAX(A33:A36)+1</f>
        <v>14</v>
      </c>
      <c r="B37" s="210" t="n">
        <v>93842</v>
      </c>
      <c r="C37" s="125" t="s">
        <v>109</v>
      </c>
      <c r="D37" s="179" t="s">
        <v>104</v>
      </c>
      <c r="E37" s="128" t="n">
        <v>3.1</v>
      </c>
      <c r="F37" s="128"/>
      <c r="G37" s="202" t="n">
        <f aca="false">ROUND(E37*F37,4)</f>
        <v>0</v>
      </c>
      <c r="H37" s="130"/>
      <c r="I37" s="203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72</v>
      </c>
      <c r="O37" s="211" t="s">
        <v>110</v>
      </c>
      <c r="P37" s="209" t="s">
        <v>106</v>
      </c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77" t="n">
        <f aca="false">MAX(A34:A37)+1</f>
        <v>15</v>
      </c>
      <c r="B38" s="210" t="n">
        <v>938443</v>
      </c>
      <c r="C38" s="125" t="s">
        <v>111</v>
      </c>
      <c r="D38" s="179" t="s">
        <v>104</v>
      </c>
      <c r="E38" s="128" t="n">
        <v>3.1</v>
      </c>
      <c r="F38" s="128"/>
      <c r="G38" s="202" t="n">
        <f aca="false">ROUND(E38*F38,4)</f>
        <v>0</v>
      </c>
      <c r="H38" s="130"/>
      <c r="I38" s="203" t="n">
        <f aca="false">ROUND(E38*H38,2)</f>
        <v>0</v>
      </c>
      <c r="J38" s="132"/>
      <c r="K38" s="133" t="n">
        <f aca="false">ROUND(E38*J38,2)</f>
        <v>0</v>
      </c>
      <c r="L38" s="117"/>
      <c r="M38" s="120" t="s">
        <v>56</v>
      </c>
      <c r="N38" s="136" t="s">
        <v>72</v>
      </c>
      <c r="O38" s="211" t="s">
        <v>110</v>
      </c>
      <c r="P38" s="209" t="s">
        <v>106</v>
      </c>
      <c r="Q38" s="164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.75" hidden="false" customHeight="false" outlineLevel="0" collapsed="false">
      <c r="A39" s="177" t="n">
        <f aca="false">MAX(A35:A38)+1</f>
        <v>16</v>
      </c>
      <c r="B39" s="210" t="s">
        <v>112</v>
      </c>
      <c r="C39" s="125" t="s">
        <v>113</v>
      </c>
      <c r="D39" s="179" t="s">
        <v>76</v>
      </c>
      <c r="E39" s="128" t="n">
        <v>3.9</v>
      </c>
      <c r="F39" s="128"/>
      <c r="G39" s="202" t="n">
        <f aca="false">ROUND(E39*F39,4)</f>
        <v>0</v>
      </c>
      <c r="H39" s="130"/>
      <c r="I39" s="203" t="n">
        <f aca="false">ROUND(E39*H39,2)</f>
        <v>0</v>
      </c>
      <c r="J39" s="132"/>
      <c r="K39" s="133" t="n">
        <f aca="false">ROUND(E39*J39,2)</f>
        <v>0</v>
      </c>
      <c r="L39" s="117"/>
      <c r="M39" s="120" t="s">
        <v>56</v>
      </c>
      <c r="N39" s="136" t="s">
        <v>57</v>
      </c>
      <c r="O39" s="212" t="s">
        <v>114</v>
      </c>
      <c r="P39" s="209" t="s">
        <v>115</v>
      </c>
      <c r="Q39" s="164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.75" hidden="false" customHeight="false" outlineLevel="0" collapsed="false">
      <c r="A40" s="177" t="n">
        <f aca="false">MAX(A35:A39)+1</f>
        <v>17</v>
      </c>
      <c r="B40" s="210" t="s">
        <v>116</v>
      </c>
      <c r="C40" s="125" t="s">
        <v>117</v>
      </c>
      <c r="D40" s="179" t="s">
        <v>71</v>
      </c>
      <c r="E40" s="128" t="n">
        <v>2</v>
      </c>
      <c r="F40" s="128"/>
      <c r="G40" s="202" t="n">
        <f aca="false">ROUND(E40*F40,4)</f>
        <v>0</v>
      </c>
      <c r="H40" s="130"/>
      <c r="I40" s="203" t="n">
        <f aca="false">ROUND(E40*H40,2)</f>
        <v>0</v>
      </c>
      <c r="J40" s="132"/>
      <c r="K40" s="133" t="n">
        <f aca="false">ROUND(E40*J40,2)</f>
        <v>0</v>
      </c>
      <c r="L40" s="117"/>
      <c r="M40" s="120" t="s">
        <v>56</v>
      </c>
      <c r="N40" s="136" t="s">
        <v>118</v>
      </c>
      <c r="O40" s="211" t="s">
        <v>119</v>
      </c>
      <c r="P40" s="182" t="s">
        <v>74</v>
      </c>
      <c r="Q40" s="164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.75" hidden="false" customHeight="false" outlineLevel="0" collapsed="false">
      <c r="A41" s="177" t="n">
        <f aca="false">MAX(A39:A40)+1</f>
        <v>18</v>
      </c>
      <c r="B41" s="210" t="n">
        <v>965010</v>
      </c>
      <c r="C41" s="125" t="s">
        <v>120</v>
      </c>
      <c r="D41" s="179" t="s">
        <v>121</v>
      </c>
      <c r="E41" s="128" t="n">
        <v>22.5</v>
      </c>
      <c r="F41" s="128"/>
      <c r="G41" s="202" t="n">
        <f aca="false">ROUND(E41*F41,4)</f>
        <v>0</v>
      </c>
      <c r="H41" s="130"/>
      <c r="I41" s="203" t="n">
        <f aca="false">ROUND(E41*H41,2)</f>
        <v>0</v>
      </c>
      <c r="J41" s="132"/>
      <c r="K41" s="133" t="n">
        <f aca="false">ROUND(E41*J41,2)</f>
        <v>0</v>
      </c>
      <c r="L41" s="117"/>
      <c r="M41" s="120" t="s">
        <v>56</v>
      </c>
      <c r="N41" s="136" t="s">
        <v>57</v>
      </c>
      <c r="O41" s="212" t="s">
        <v>122</v>
      </c>
      <c r="P41" s="209" t="s">
        <v>123</v>
      </c>
      <c r="Q41" s="164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.75" hidden="false" customHeight="false" outlineLevel="0" collapsed="false">
      <c r="A42" s="177" t="n">
        <f aca="false">MAX(A38:A41)+1</f>
        <v>19</v>
      </c>
      <c r="B42" s="210" t="n">
        <v>965021</v>
      </c>
      <c r="C42" s="125" t="s">
        <v>124</v>
      </c>
      <c r="D42" s="179" t="s">
        <v>125</v>
      </c>
      <c r="E42" s="128" t="n">
        <f aca="false">E41*20</f>
        <v>450</v>
      </c>
      <c r="F42" s="128"/>
      <c r="G42" s="202" t="n">
        <f aca="false">ROUND(E42*F42,4)</f>
        <v>0</v>
      </c>
      <c r="H42" s="130"/>
      <c r="I42" s="203" t="n">
        <f aca="false">ROUND(E42*H42,2)</f>
        <v>0</v>
      </c>
      <c r="J42" s="132"/>
      <c r="K42" s="133" t="n">
        <f aca="false">ROUND(E42*J42,2)</f>
        <v>0</v>
      </c>
      <c r="L42" s="117"/>
      <c r="M42" s="120" t="s">
        <v>56</v>
      </c>
      <c r="N42" s="136" t="s">
        <v>57</v>
      </c>
      <c r="O42" s="212" t="s">
        <v>126</v>
      </c>
      <c r="P42" s="182" t="s">
        <v>127</v>
      </c>
      <c r="Q42" s="164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.75" hidden="false" customHeight="false" outlineLevel="0" collapsed="false">
      <c r="A43" s="177" t="n">
        <f aca="false">MAX(A39:A42)+1</f>
        <v>20</v>
      </c>
      <c r="B43" s="210" t="n">
        <v>549510</v>
      </c>
      <c r="C43" s="125" t="s">
        <v>128</v>
      </c>
      <c r="D43" s="179" t="s">
        <v>71</v>
      </c>
      <c r="E43" s="128" t="n">
        <v>4</v>
      </c>
      <c r="F43" s="128"/>
      <c r="G43" s="202" t="n">
        <f aca="false">ROUND(E43*F43,4)</f>
        <v>0</v>
      </c>
      <c r="H43" s="130"/>
      <c r="I43" s="203" t="n">
        <f aca="false">ROUND(E43*H43,2)</f>
        <v>0</v>
      </c>
      <c r="J43" s="132"/>
      <c r="K43" s="133" t="n">
        <f aca="false">ROUND(E43*J43,2)</f>
        <v>0</v>
      </c>
      <c r="L43" s="117"/>
      <c r="M43" s="120" t="s">
        <v>56</v>
      </c>
      <c r="N43" s="136" t="s">
        <v>57</v>
      </c>
      <c r="O43" s="212" t="s">
        <v>129</v>
      </c>
      <c r="P43" s="182" t="s">
        <v>74</v>
      </c>
      <c r="Q43" s="164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22.5" hidden="false" customHeight="false" outlineLevel="0" collapsed="false">
      <c r="A44" s="177" t="n">
        <f aca="false">MAX(A40:A43)+1</f>
        <v>21</v>
      </c>
      <c r="B44" s="210" t="n">
        <v>965113</v>
      </c>
      <c r="C44" s="125" t="s">
        <v>130</v>
      </c>
      <c r="D44" s="179" t="s">
        <v>3</v>
      </c>
      <c r="E44" s="128" t="n">
        <v>8</v>
      </c>
      <c r="F44" s="128"/>
      <c r="G44" s="202" t="n">
        <f aca="false">ROUND(E44*F44,4)</f>
        <v>0</v>
      </c>
      <c r="H44" s="130"/>
      <c r="I44" s="203" t="n">
        <f aca="false">ROUND(E44*H44,2)</f>
        <v>0</v>
      </c>
      <c r="J44" s="132"/>
      <c r="K44" s="133" t="n">
        <f aca="false">ROUND(E44*J44,2)</f>
        <v>0</v>
      </c>
      <c r="L44" s="117"/>
      <c r="M44" s="120" t="s">
        <v>56</v>
      </c>
      <c r="N44" s="136" t="s">
        <v>57</v>
      </c>
      <c r="O44" s="212" t="s">
        <v>131</v>
      </c>
      <c r="P44" s="182" t="s">
        <v>132</v>
      </c>
      <c r="Q44" s="164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.75" hidden="false" customHeight="false" outlineLevel="0" collapsed="false">
      <c r="A45" s="177" t="n">
        <f aca="false">MAX(A41:A44)+1</f>
        <v>22</v>
      </c>
      <c r="B45" s="210" t="s">
        <v>133</v>
      </c>
      <c r="C45" s="125" t="s">
        <v>134</v>
      </c>
      <c r="D45" s="179" t="s">
        <v>135</v>
      </c>
      <c r="E45" s="128" t="n">
        <v>8</v>
      </c>
      <c r="F45" s="128"/>
      <c r="G45" s="202" t="n">
        <f aca="false">ROUND(E45*F45,4)</f>
        <v>0</v>
      </c>
      <c r="H45" s="130"/>
      <c r="I45" s="203" t="n">
        <f aca="false">ROUND(E45*H45,2)</f>
        <v>0</v>
      </c>
      <c r="J45" s="132"/>
      <c r="K45" s="133" t="n">
        <f aca="false">ROUND(E45*J45,2)</f>
        <v>0</v>
      </c>
      <c r="L45" s="117"/>
      <c r="M45" s="120" t="s">
        <v>56</v>
      </c>
      <c r="N45" s="136" t="s">
        <v>57</v>
      </c>
      <c r="O45" s="212" t="s">
        <v>136</v>
      </c>
      <c r="P45" s="182" t="s">
        <v>74</v>
      </c>
      <c r="Q45" s="164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.75" hidden="false" customHeight="false" outlineLevel="0" collapsed="false">
      <c r="A46" s="177" t="n">
        <f aca="false">MAX(A41:A45)+1</f>
        <v>23</v>
      </c>
      <c r="B46" s="210" t="n">
        <v>545122</v>
      </c>
      <c r="C46" s="125" t="s">
        <v>137</v>
      </c>
      <c r="D46" s="179" t="s">
        <v>71</v>
      </c>
      <c r="E46" s="128" t="n">
        <v>4</v>
      </c>
      <c r="F46" s="128"/>
      <c r="G46" s="202" t="n">
        <f aca="false">ROUND(E46*F46,4)</f>
        <v>0</v>
      </c>
      <c r="H46" s="130"/>
      <c r="I46" s="203" t="n">
        <f aca="false">ROUND(E46*H46,2)</f>
        <v>0</v>
      </c>
      <c r="J46" s="132"/>
      <c r="K46" s="133" t="n">
        <f aca="false">ROUND(E46*J46,2)</f>
        <v>0</v>
      </c>
      <c r="L46" s="117"/>
      <c r="M46" s="120" t="s">
        <v>56</v>
      </c>
      <c r="N46" s="136" t="s">
        <v>57</v>
      </c>
      <c r="O46" s="212" t="s">
        <v>138</v>
      </c>
      <c r="P46" s="182" t="s">
        <v>74</v>
      </c>
      <c r="Q46" s="164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.75" hidden="false" customHeight="false" outlineLevel="0" collapsed="false">
      <c r="A47" s="177" t="n">
        <f aca="false">MAX(A42:A46)+1</f>
        <v>24</v>
      </c>
      <c r="B47" s="210" t="n">
        <v>512550</v>
      </c>
      <c r="C47" s="125" t="s">
        <v>139</v>
      </c>
      <c r="D47" s="179" t="s">
        <v>76</v>
      </c>
      <c r="E47" s="128" t="n">
        <v>16.72</v>
      </c>
      <c r="F47" s="128"/>
      <c r="G47" s="202" t="n">
        <f aca="false">ROUND(E47*F47,4)</f>
        <v>0</v>
      </c>
      <c r="H47" s="130"/>
      <c r="I47" s="203" t="n">
        <f aca="false">ROUND(E47*H47,2)</f>
        <v>0</v>
      </c>
      <c r="J47" s="132"/>
      <c r="K47" s="133" t="n">
        <f aca="false">ROUND(E47*J47,2)</f>
        <v>0</v>
      </c>
      <c r="L47" s="117"/>
      <c r="M47" s="120" t="s">
        <v>56</v>
      </c>
      <c r="N47" s="136" t="s">
        <v>57</v>
      </c>
      <c r="O47" s="212" t="s">
        <v>140</v>
      </c>
      <c r="P47" s="209" t="s">
        <v>141</v>
      </c>
      <c r="Q47" s="164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.75" hidden="false" customHeight="false" outlineLevel="0" collapsed="false">
      <c r="A48" s="177"/>
      <c r="B48" s="210"/>
      <c r="C48" s="125"/>
      <c r="D48" s="179"/>
      <c r="E48" s="128"/>
      <c r="F48" s="128"/>
      <c r="G48" s="202" t="n">
        <f aca="false">ROUND(E48*F48,4)</f>
        <v>0</v>
      </c>
      <c r="H48" s="130"/>
      <c r="I48" s="203" t="n">
        <f aca="false">ROUND(E48*H48,2)</f>
        <v>0</v>
      </c>
      <c r="J48" s="132"/>
      <c r="K48" s="133" t="n">
        <f aca="false">ROUND(E48*J48,2)</f>
        <v>0</v>
      </c>
      <c r="L48" s="117"/>
      <c r="M48" s="120"/>
      <c r="N48" s="136"/>
      <c r="O48" s="211"/>
      <c r="P48" s="209"/>
      <c r="Q48" s="164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" hidden="false" customHeight="true" outlineLevel="0" collapsed="false">
      <c r="A49" s="187" t="s">
        <v>67</v>
      </c>
      <c r="B49" s="188" t="s">
        <v>142</v>
      </c>
      <c r="C49" s="189" t="s">
        <v>108</v>
      </c>
      <c r="D49" s="190"/>
      <c r="E49" s="191"/>
      <c r="F49" s="191"/>
      <c r="G49" s="191" t="n">
        <f aca="false">SUM(G37:G48)</f>
        <v>0</v>
      </c>
      <c r="H49" s="192"/>
      <c r="I49" s="192" t="n">
        <f aca="false">SUM(I37:I48)</f>
        <v>0</v>
      </c>
      <c r="J49" s="193"/>
      <c r="K49" s="194" t="n">
        <f aca="false">SUM(K37:K48)</f>
        <v>0</v>
      </c>
      <c r="L49" s="117"/>
      <c r="M49" s="121"/>
      <c r="N49" s="195"/>
      <c r="O49" s="120"/>
      <c r="P49" s="196"/>
      <c r="Q49" s="164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50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21"/>
      <c r="M50" s="147"/>
      <c r="N50" s="175"/>
      <c r="O50" s="148"/>
      <c r="P50" s="149"/>
      <c r="R50" s="149"/>
      <c r="S50" s="149"/>
    </row>
    <row r="51" s="150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21"/>
      <c r="M51" s="147"/>
      <c r="N51" s="175"/>
      <c r="O51" s="148"/>
      <c r="P51" s="149"/>
      <c r="R51" s="149"/>
      <c r="S51" s="149"/>
    </row>
    <row r="52" s="152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21"/>
      <c r="M52" s="147"/>
      <c r="N52" s="175"/>
      <c r="O52" s="148"/>
      <c r="P52" s="149"/>
      <c r="Q52" s="150"/>
      <c r="R52" s="222"/>
      <c r="S52" s="151"/>
    </row>
    <row r="53" s="152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21"/>
      <c r="M53" s="147"/>
      <c r="N53" s="175"/>
      <c r="O53" s="148"/>
      <c r="P53" s="149"/>
      <c r="Q53" s="150"/>
      <c r="R53" s="222"/>
      <c r="S53" s="151"/>
    </row>
    <row r="54" s="152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21"/>
      <c r="M54" s="147"/>
      <c r="N54" s="175"/>
      <c r="O54" s="148"/>
      <c r="P54" s="149"/>
      <c r="Q54" s="150"/>
      <c r="R54" s="222"/>
      <c r="S54" s="151"/>
    </row>
    <row r="55" s="152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21"/>
      <c r="M55" s="147"/>
      <c r="N55" s="175"/>
      <c r="O55" s="148"/>
      <c r="P55" s="149"/>
      <c r="Q55" s="150"/>
      <c r="R55" s="222"/>
      <c r="S55" s="151"/>
    </row>
    <row r="56" s="152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21"/>
      <c r="M56" s="147"/>
      <c r="N56" s="175"/>
      <c r="O56" s="148"/>
      <c r="P56" s="149"/>
      <c r="Q56" s="150"/>
      <c r="R56" s="222"/>
      <c r="S56" s="151"/>
    </row>
    <row r="57" s="152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21"/>
      <c r="M57" s="147"/>
      <c r="N57" s="175"/>
      <c r="O57" s="148"/>
      <c r="P57" s="149"/>
      <c r="Q57" s="150"/>
      <c r="R57" s="222"/>
      <c r="S57" s="151"/>
    </row>
    <row r="58" s="152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21"/>
      <c r="M58" s="147"/>
      <c r="N58" s="175"/>
      <c r="O58" s="148"/>
      <c r="P58" s="149"/>
      <c r="Q58" s="150"/>
      <c r="R58" s="222"/>
      <c r="S58" s="151"/>
    </row>
    <row r="59" s="152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21"/>
      <c r="M59" s="147"/>
      <c r="N59" s="175"/>
      <c r="O59" s="148"/>
      <c r="P59" s="149"/>
      <c r="Q59" s="150"/>
      <c r="R59" s="222"/>
      <c r="S59" s="151"/>
    </row>
    <row r="60" s="152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21"/>
      <c r="M60" s="147"/>
      <c r="N60" s="175"/>
      <c r="O60" s="148"/>
      <c r="P60" s="149"/>
      <c r="Q60" s="150"/>
      <c r="R60" s="222"/>
      <c r="S60" s="151"/>
    </row>
    <row r="61" s="152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21"/>
      <c r="M61" s="147"/>
      <c r="N61" s="175"/>
      <c r="O61" s="148"/>
      <c r="P61" s="149"/>
      <c r="Q61" s="150"/>
      <c r="R61" s="222"/>
      <c r="S61" s="151"/>
    </row>
    <row r="62" s="152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21"/>
      <c r="M62" s="147"/>
      <c r="N62" s="175"/>
      <c r="O62" s="148"/>
      <c r="P62" s="149"/>
      <c r="Q62" s="150"/>
      <c r="R62" s="222"/>
      <c r="S62" s="151"/>
    </row>
    <row r="63" s="152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21"/>
      <c r="M63" s="147"/>
      <c r="N63" s="175"/>
      <c r="O63" s="148"/>
      <c r="P63" s="149"/>
      <c r="Q63" s="150"/>
      <c r="R63" s="222"/>
      <c r="S63" s="151"/>
    </row>
    <row r="64" s="152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21"/>
      <c r="M64" s="147"/>
      <c r="N64" s="175"/>
      <c r="O64" s="148"/>
      <c r="P64" s="149"/>
      <c r="Q64" s="150"/>
      <c r="R64" s="222"/>
      <c r="S64" s="151"/>
    </row>
    <row r="65" s="152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21"/>
      <c r="M65" s="147"/>
      <c r="N65" s="175"/>
      <c r="O65" s="148"/>
      <c r="P65" s="149"/>
      <c r="Q65" s="150"/>
      <c r="R65" s="222"/>
      <c r="S65" s="151"/>
    </row>
    <row r="66" s="152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21"/>
      <c r="M66" s="147"/>
      <c r="N66" s="175"/>
      <c r="O66" s="148"/>
      <c r="P66" s="149"/>
      <c r="Q66" s="150"/>
      <c r="R66" s="222"/>
      <c r="S66" s="151"/>
    </row>
    <row r="67" s="152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21"/>
      <c r="M67" s="147"/>
      <c r="N67" s="175"/>
      <c r="O67" s="148"/>
      <c r="P67" s="149"/>
      <c r="Q67" s="150"/>
      <c r="R67" s="222"/>
      <c r="S67" s="151"/>
    </row>
    <row r="68" s="152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21"/>
      <c r="M68" s="147"/>
      <c r="N68" s="175"/>
      <c r="O68" s="148"/>
      <c r="P68" s="149"/>
      <c r="Q68" s="150"/>
      <c r="R68" s="222"/>
      <c r="S68" s="151"/>
    </row>
    <row r="69" s="152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21"/>
      <c r="M69" s="147"/>
      <c r="N69" s="175"/>
      <c r="O69" s="148"/>
      <c r="P69" s="149"/>
      <c r="Q69" s="150"/>
      <c r="R69" s="222"/>
      <c r="S69" s="151"/>
    </row>
    <row r="70" s="152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21"/>
      <c r="M70" s="147"/>
      <c r="N70" s="175"/>
      <c r="O70" s="148"/>
      <c r="P70" s="149"/>
      <c r="Q70" s="150"/>
      <c r="R70" s="222"/>
      <c r="S70" s="151"/>
    </row>
    <row r="71" customFormat="fals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21"/>
      <c r="M71" s="147"/>
      <c r="N71" s="175"/>
      <c r="O71" s="148"/>
      <c r="P71" s="149"/>
      <c r="Q71" s="150"/>
      <c r="R71" s="106"/>
      <c r="S71" s="39"/>
    </row>
    <row r="72" customFormat="fals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21"/>
      <c r="M72" s="147"/>
      <c r="N72" s="175"/>
      <c r="O72" s="148"/>
      <c r="P72" s="149"/>
      <c r="Q72" s="150"/>
      <c r="R72" s="106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21"/>
      <c r="M73" s="147"/>
      <c r="N73" s="175"/>
      <c r="O73" s="148"/>
      <c r="P73" s="149"/>
      <c r="Q73" s="150"/>
      <c r="R73" s="106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21"/>
      <c r="M74" s="147"/>
      <c r="N74" s="175"/>
      <c r="O74" s="148"/>
      <c r="P74" s="149"/>
      <c r="Q74" s="150"/>
      <c r="R74" s="106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21"/>
      <c r="M75" s="147"/>
      <c r="N75" s="175"/>
      <c r="O75" s="148"/>
      <c r="P75" s="149"/>
      <c r="Q75" s="150"/>
      <c r="R75" s="106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21"/>
      <c r="M76" s="147"/>
      <c r="N76" s="175"/>
      <c r="O76" s="148"/>
      <c r="P76" s="149"/>
      <c r="Q76" s="150"/>
      <c r="R76" s="106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21"/>
      <c r="M77" s="147"/>
      <c r="N77" s="175"/>
      <c r="O77" s="148"/>
      <c r="P77" s="149"/>
      <c r="Q77" s="150"/>
      <c r="R77" s="106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21"/>
      <c r="M78" s="147"/>
      <c r="N78" s="175"/>
      <c r="O78" s="148"/>
      <c r="P78" s="149"/>
      <c r="Q78" s="150"/>
      <c r="R78" s="106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21"/>
      <c r="M79" s="147"/>
      <c r="N79" s="175"/>
      <c r="O79" s="148"/>
      <c r="P79" s="149"/>
      <c r="Q79" s="150"/>
      <c r="R79" s="106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21"/>
      <c r="M80" s="147"/>
      <c r="N80" s="175"/>
      <c r="O80" s="148"/>
      <c r="P80" s="149"/>
      <c r="Q80" s="150"/>
      <c r="R80" s="106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21"/>
      <c r="M81" s="147"/>
      <c r="N81" s="17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21"/>
      <c r="M82" s="147"/>
      <c r="N82" s="17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21"/>
      <c r="M83" s="147"/>
      <c r="N83" s="17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21"/>
      <c r="M84" s="147"/>
      <c r="N84" s="17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21"/>
      <c r="M85" s="147"/>
      <c r="N85" s="17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21"/>
      <c r="M86" s="147"/>
      <c r="N86" s="17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21"/>
      <c r="M87" s="147"/>
      <c r="N87" s="17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21"/>
      <c r="M88" s="147"/>
      <c r="N88" s="17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21"/>
      <c r="M89" s="147"/>
      <c r="N89" s="17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21"/>
      <c r="M90" s="147"/>
      <c r="N90" s="17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21"/>
      <c r="M91" s="147"/>
      <c r="N91" s="17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21"/>
      <c r="M92" s="147"/>
      <c r="N92" s="17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21"/>
      <c r="M93" s="147"/>
      <c r="N93" s="17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21"/>
      <c r="M94" s="147"/>
      <c r="N94" s="17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21"/>
      <c r="M95" s="147"/>
      <c r="N95" s="17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21"/>
      <c r="M96" s="147"/>
      <c r="N96" s="17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21"/>
      <c r="M97" s="147"/>
      <c r="N97" s="17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21"/>
      <c r="M98" s="147"/>
      <c r="N98" s="17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21"/>
      <c r="M99" s="147"/>
      <c r="N99" s="17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21"/>
      <c r="M100" s="147"/>
      <c r="N100" s="17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21"/>
      <c r="M101" s="147"/>
      <c r="N101" s="17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21"/>
      <c r="M102" s="147"/>
      <c r="N102" s="17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21"/>
      <c r="M103" s="147"/>
      <c r="N103" s="17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21"/>
      <c r="M104" s="147"/>
      <c r="N104" s="17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21"/>
      <c r="M105" s="147"/>
      <c r="N105" s="17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21"/>
      <c r="M106" s="147"/>
      <c r="N106" s="17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21"/>
      <c r="M107" s="147"/>
      <c r="N107" s="17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21"/>
      <c r="M108" s="147"/>
      <c r="N108" s="17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21"/>
      <c r="M109" s="147"/>
      <c r="N109" s="17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21"/>
      <c r="M110" s="147"/>
      <c r="N110" s="17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21"/>
      <c r="M111" s="147"/>
      <c r="N111" s="17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21"/>
      <c r="M112" s="147"/>
      <c r="N112" s="17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21"/>
      <c r="M113" s="147"/>
      <c r="N113" s="17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21"/>
      <c r="M114" s="147"/>
      <c r="N114" s="17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21"/>
      <c r="M115" s="147"/>
      <c r="N115" s="17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21"/>
      <c r="M116" s="147"/>
      <c r="N116" s="17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21"/>
      <c r="M117" s="147"/>
      <c r="N117" s="17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21"/>
      <c r="M118" s="147"/>
      <c r="N118" s="17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21"/>
      <c r="M119" s="147"/>
      <c r="N119" s="17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21"/>
      <c r="M120" s="147"/>
      <c r="N120" s="17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21"/>
      <c r="M121" s="147"/>
      <c r="N121" s="17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21"/>
      <c r="M122" s="147"/>
      <c r="N122" s="17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21"/>
      <c r="M123" s="147"/>
      <c r="N123" s="17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21"/>
      <c r="M124" s="147"/>
      <c r="N124" s="17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21"/>
      <c r="M125" s="147"/>
      <c r="N125" s="17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21"/>
      <c r="M126" s="147"/>
      <c r="N126" s="17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21"/>
      <c r="M127" s="147"/>
      <c r="N127" s="17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21"/>
      <c r="M128" s="147"/>
      <c r="N128" s="17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21"/>
      <c r="M129" s="147"/>
      <c r="N129" s="17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21"/>
      <c r="M130" s="147"/>
      <c r="N130" s="17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21"/>
      <c r="M131" s="147"/>
      <c r="N131" s="175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21"/>
      <c r="M132" s="147"/>
      <c r="N132" s="175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21"/>
      <c r="M133" s="147"/>
      <c r="N133" s="175"/>
      <c r="O133" s="148"/>
      <c r="P133" s="149"/>
      <c r="Q133" s="150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21"/>
      <c r="M134" s="147"/>
      <c r="N134" s="175"/>
      <c r="O134" s="148"/>
      <c r="P134" s="149"/>
      <c r="Q134" s="150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21"/>
      <c r="M135" s="147"/>
      <c r="N135" s="175"/>
      <c r="O135" s="148"/>
      <c r="P135" s="149"/>
      <c r="Q135" s="150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21"/>
      <c r="M136" s="147"/>
      <c r="N136" s="175"/>
      <c r="O136" s="148"/>
      <c r="P136" s="149"/>
      <c r="Q136" s="150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21"/>
      <c r="M137" s="147"/>
      <c r="N137" s="175"/>
      <c r="O137" s="148"/>
      <c r="P137" s="149"/>
      <c r="Q137" s="150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21"/>
      <c r="M138" s="147"/>
      <c r="N138" s="175"/>
      <c r="O138" s="148"/>
      <c r="P138" s="149"/>
      <c r="Q138" s="150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21"/>
      <c r="M139" s="147"/>
      <c r="N139" s="175"/>
      <c r="O139" s="148"/>
      <c r="P139" s="149"/>
      <c r="Q139" s="150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21"/>
      <c r="M140" s="147"/>
      <c r="N140" s="175"/>
      <c r="O140" s="148"/>
      <c r="P140" s="149"/>
      <c r="Q140" s="150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21"/>
      <c r="M141" s="147"/>
      <c r="N141" s="175"/>
      <c r="O141" s="148"/>
      <c r="P141" s="149"/>
      <c r="Q141" s="150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21"/>
      <c r="M142" s="147"/>
      <c r="N142" s="175"/>
      <c r="O142" s="148"/>
      <c r="P142" s="149"/>
      <c r="Q142" s="150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21"/>
      <c r="M143" s="147"/>
      <c r="N143" s="175"/>
      <c r="O143" s="148"/>
      <c r="P143" s="149"/>
      <c r="Q143" s="150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21"/>
      <c r="M144" s="147"/>
      <c r="N144" s="175"/>
      <c r="O144" s="148"/>
      <c r="P144" s="149"/>
      <c r="Q144" s="150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21"/>
      <c r="M145" s="147"/>
      <c r="N145" s="175"/>
      <c r="O145" s="148"/>
      <c r="P145" s="149"/>
      <c r="Q145" s="150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21"/>
      <c r="M146" s="147"/>
      <c r="N146" s="175"/>
      <c r="O146" s="148"/>
      <c r="P146" s="149"/>
      <c r="Q146" s="150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21"/>
      <c r="M147" s="147"/>
      <c r="N147" s="175"/>
      <c r="O147" s="148"/>
      <c r="P147" s="149"/>
      <c r="Q147" s="150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21"/>
      <c r="M148" s="147"/>
      <c r="N148" s="175"/>
      <c r="O148" s="148"/>
      <c r="P148" s="149"/>
      <c r="Q148" s="150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21"/>
      <c r="M149" s="147"/>
      <c r="N149" s="175"/>
      <c r="O149" s="148"/>
      <c r="P149" s="149"/>
      <c r="Q149" s="150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21"/>
      <c r="M150" s="147"/>
      <c r="N150" s="175"/>
      <c r="O150" s="148"/>
      <c r="P150" s="149"/>
      <c r="Q150" s="150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21"/>
      <c r="M151" s="147"/>
      <c r="N151" s="175"/>
      <c r="O151" s="148"/>
      <c r="P151" s="149"/>
      <c r="Q151" s="150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21"/>
      <c r="M152" s="147"/>
      <c r="N152" s="175"/>
      <c r="O152" s="148"/>
      <c r="P152" s="149"/>
      <c r="Q152" s="150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21"/>
      <c r="M153" s="147"/>
      <c r="N153" s="175"/>
      <c r="O153" s="148"/>
      <c r="P153" s="149"/>
      <c r="Q153" s="150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21"/>
      <c r="M154" s="147"/>
      <c r="N154" s="175"/>
      <c r="O154" s="148"/>
      <c r="P154" s="149"/>
      <c r="Q154" s="150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21"/>
      <c r="M155" s="147"/>
      <c r="N155" s="175"/>
      <c r="O155" s="148"/>
      <c r="P155" s="149"/>
      <c r="Q155" s="150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21"/>
      <c r="M156" s="147"/>
      <c r="N156" s="175"/>
      <c r="O156" s="148"/>
      <c r="P156" s="149"/>
      <c r="Q156" s="150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21"/>
      <c r="M157" s="147"/>
      <c r="N157" s="175"/>
      <c r="O157" s="148"/>
      <c r="P157" s="149"/>
      <c r="Q157" s="150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21"/>
      <c r="M158" s="147"/>
      <c r="N158" s="175"/>
      <c r="O158" s="148"/>
      <c r="P158" s="149"/>
      <c r="Q158" s="150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21"/>
      <c r="M159" s="147"/>
      <c r="N159" s="175"/>
      <c r="O159" s="148"/>
      <c r="P159" s="149"/>
      <c r="Q159" s="150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21"/>
      <c r="M160" s="147"/>
      <c r="N160" s="175"/>
      <c r="O160" s="148"/>
      <c r="P160" s="149"/>
      <c r="Q160" s="150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21"/>
      <c r="M161" s="147"/>
      <c r="N161" s="175"/>
      <c r="O161" s="148"/>
      <c r="P161" s="149"/>
      <c r="Q161" s="150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21"/>
      <c r="M162" s="147"/>
      <c r="N162" s="175"/>
      <c r="O162" s="148"/>
      <c r="P162" s="149"/>
      <c r="Q162" s="150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21"/>
      <c r="M163" s="147"/>
      <c r="N163" s="175"/>
      <c r="O163" s="148"/>
      <c r="P163" s="149"/>
      <c r="Q163" s="150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21"/>
      <c r="M164" s="147"/>
      <c r="N164" s="175"/>
      <c r="O164" s="148"/>
      <c r="P164" s="149"/>
      <c r="Q164" s="150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21"/>
      <c r="M165" s="147"/>
      <c r="N165" s="175"/>
      <c r="O165" s="148"/>
      <c r="P165" s="149"/>
      <c r="Q165" s="150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21"/>
      <c r="M166" s="147"/>
      <c r="N166" s="175"/>
      <c r="O166" s="148"/>
      <c r="P166" s="149"/>
      <c r="Q166" s="150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21"/>
      <c r="M167" s="147"/>
      <c r="N167" s="175"/>
      <c r="O167" s="148"/>
      <c r="P167" s="149"/>
      <c r="Q167" s="150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21"/>
      <c r="M168" s="147"/>
      <c r="N168" s="175"/>
      <c r="O168" s="148"/>
      <c r="P168" s="149"/>
      <c r="Q168" s="150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21"/>
      <c r="M169" s="147"/>
      <c r="N169" s="175"/>
      <c r="O169" s="148"/>
      <c r="P169" s="149"/>
      <c r="Q169" s="150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21"/>
      <c r="M170" s="147"/>
      <c r="N170" s="175"/>
      <c r="O170" s="148"/>
      <c r="P170" s="149"/>
      <c r="Q170" s="150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21"/>
      <c r="M171" s="147"/>
      <c r="N171" s="175"/>
      <c r="O171" s="148"/>
      <c r="P171" s="149"/>
      <c r="Q171" s="150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21"/>
      <c r="M172" s="147"/>
      <c r="N172" s="175"/>
      <c r="O172" s="148"/>
      <c r="P172" s="149"/>
      <c r="Q172" s="150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21"/>
      <c r="M173" s="147"/>
      <c r="N173" s="175"/>
      <c r="O173" s="148"/>
      <c r="P173" s="149"/>
      <c r="Q173" s="150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21"/>
      <c r="M174" s="147"/>
      <c r="N174" s="175"/>
      <c r="O174" s="148"/>
      <c r="P174" s="149"/>
      <c r="Q174" s="150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21"/>
      <c r="M175" s="147"/>
      <c r="N175" s="175"/>
      <c r="O175" s="148"/>
      <c r="P175" s="149"/>
      <c r="Q175" s="150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21"/>
      <c r="M176" s="147"/>
      <c r="N176" s="175"/>
      <c r="O176" s="148"/>
      <c r="P176" s="149"/>
      <c r="Q176" s="150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21"/>
      <c r="M177" s="147"/>
      <c r="N177" s="175"/>
      <c r="O177" s="148"/>
      <c r="P177" s="149"/>
      <c r="Q177" s="150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21"/>
      <c r="M178" s="147"/>
      <c r="N178" s="175"/>
      <c r="O178" s="148"/>
      <c r="P178" s="149"/>
      <c r="Q178" s="150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21"/>
      <c r="M179" s="147"/>
      <c r="N179" s="175"/>
      <c r="O179" s="148"/>
      <c r="P179" s="149"/>
      <c r="Q179" s="150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21"/>
      <c r="M180" s="147"/>
      <c r="N180" s="175"/>
      <c r="O180" s="148"/>
      <c r="P180" s="149"/>
      <c r="Q180" s="150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21"/>
      <c r="M181" s="147"/>
      <c r="N181" s="175"/>
      <c r="O181" s="148"/>
      <c r="P181" s="149"/>
      <c r="Q181" s="150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21"/>
      <c r="M182" s="147"/>
      <c r="N182" s="175"/>
      <c r="O182" s="148"/>
      <c r="P182" s="149"/>
      <c r="Q182" s="150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21"/>
      <c r="M183" s="147"/>
      <c r="N183" s="175"/>
      <c r="O183" s="148"/>
      <c r="P183" s="149"/>
      <c r="Q183" s="150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21"/>
      <c r="M184" s="147"/>
      <c r="N184" s="175"/>
      <c r="O184" s="148"/>
      <c r="P184" s="149"/>
      <c r="Q184" s="150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21"/>
      <c r="M185" s="147"/>
      <c r="N185" s="175"/>
      <c r="O185" s="148"/>
      <c r="P185" s="149"/>
      <c r="Q185" s="150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21"/>
      <c r="M186" s="147"/>
      <c r="N186" s="175"/>
      <c r="O186" s="148"/>
      <c r="P186" s="149"/>
      <c r="Q186" s="150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21"/>
      <c r="M187" s="147"/>
      <c r="N187" s="175"/>
      <c r="O187" s="148"/>
      <c r="P187" s="149"/>
      <c r="Q187" s="150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21"/>
      <c r="M188" s="147"/>
      <c r="N188" s="175"/>
      <c r="O188" s="148"/>
      <c r="P188" s="149"/>
      <c r="Q188" s="150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21"/>
      <c r="M189" s="147"/>
      <c r="N189" s="175"/>
      <c r="O189" s="148"/>
      <c r="P189" s="149"/>
      <c r="Q189" s="150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21"/>
      <c r="M190" s="147"/>
      <c r="N190" s="175"/>
      <c r="O190" s="148"/>
      <c r="P190" s="149"/>
      <c r="Q190" s="150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21"/>
      <c r="M191" s="147"/>
      <c r="N191" s="175"/>
      <c r="O191" s="148"/>
      <c r="P191" s="149"/>
      <c r="Q191" s="150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21"/>
      <c r="M192" s="147"/>
      <c r="N192" s="175"/>
      <c r="O192" s="148"/>
      <c r="P192" s="149"/>
      <c r="Q192" s="150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21"/>
      <c r="M193" s="147"/>
      <c r="N193" s="175"/>
      <c r="O193" s="148"/>
      <c r="P193" s="149"/>
      <c r="Q193" s="150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21"/>
      <c r="M194" s="147"/>
      <c r="N194" s="175"/>
      <c r="O194" s="148"/>
      <c r="P194" s="149"/>
      <c r="Q194" s="150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21"/>
      <c r="M195" s="147"/>
      <c r="N195" s="175"/>
      <c r="O195" s="148"/>
      <c r="P195" s="149"/>
      <c r="Q195" s="150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21"/>
      <c r="M196" s="147"/>
      <c r="N196" s="175"/>
      <c r="O196" s="148"/>
      <c r="P196" s="149"/>
      <c r="Q196" s="150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21"/>
      <c r="M197" s="147"/>
      <c r="N197" s="175"/>
      <c r="O197" s="148"/>
      <c r="P197" s="149"/>
      <c r="Q197" s="150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21"/>
      <c r="M198" s="147"/>
      <c r="N198" s="175"/>
      <c r="O198" s="148"/>
      <c r="P198" s="149"/>
      <c r="Q198" s="150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21"/>
      <c r="M199" s="147"/>
      <c r="N199" s="175"/>
      <c r="O199" s="148"/>
      <c r="P199" s="149"/>
      <c r="Q199" s="150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21"/>
      <c r="M200" s="147"/>
      <c r="N200" s="175"/>
      <c r="O200" s="148"/>
      <c r="P200" s="149"/>
      <c r="Q200" s="150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21"/>
      <c r="M201" s="147"/>
      <c r="N201" s="175"/>
      <c r="O201" s="148"/>
      <c r="P201" s="149"/>
      <c r="Q201" s="150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21"/>
      <c r="M202" s="147"/>
      <c r="N202" s="175"/>
      <c r="O202" s="148"/>
      <c r="P202" s="149"/>
      <c r="Q202" s="150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21"/>
      <c r="M203" s="147"/>
      <c r="N203" s="175"/>
      <c r="O203" s="148"/>
      <c r="P203" s="149"/>
      <c r="Q203" s="150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21"/>
      <c r="M204" s="147"/>
      <c r="N204" s="175"/>
      <c r="O204" s="148"/>
      <c r="P204" s="149"/>
      <c r="Q204" s="150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21"/>
      <c r="M205" s="147"/>
      <c r="N205" s="175"/>
      <c r="O205" s="148"/>
      <c r="P205" s="149"/>
      <c r="Q205" s="150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21"/>
      <c r="M206" s="147"/>
      <c r="N206" s="175"/>
      <c r="O206" s="148"/>
      <c r="P206" s="149"/>
      <c r="Q206" s="150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21"/>
      <c r="M207" s="147"/>
      <c r="N207" s="175"/>
      <c r="O207" s="148"/>
      <c r="P207" s="149"/>
      <c r="Q207" s="150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21"/>
      <c r="M208" s="147"/>
      <c r="N208" s="175"/>
      <c r="O208" s="148"/>
      <c r="P208" s="149"/>
      <c r="Q208" s="150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21"/>
      <c r="M209" s="147"/>
      <c r="N209" s="175"/>
      <c r="O209" s="148"/>
      <c r="P209" s="149"/>
      <c r="Q209" s="150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21"/>
      <c r="M210" s="147"/>
      <c r="N210" s="175"/>
      <c r="O210" s="148"/>
      <c r="P210" s="149"/>
      <c r="Q210" s="150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21"/>
      <c r="M211" s="147"/>
      <c r="N211" s="175"/>
      <c r="O211" s="148"/>
      <c r="P211" s="149"/>
      <c r="Q211" s="150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21"/>
      <c r="M212" s="147"/>
      <c r="N212" s="175"/>
      <c r="O212" s="148"/>
      <c r="P212" s="149"/>
      <c r="Q212" s="150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21"/>
      <c r="M213" s="147"/>
      <c r="N213" s="175"/>
      <c r="O213" s="148"/>
      <c r="P213" s="149"/>
      <c r="Q213" s="150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21"/>
      <c r="M214" s="147"/>
      <c r="N214" s="175"/>
      <c r="O214" s="148"/>
      <c r="P214" s="149"/>
      <c r="Q214" s="150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21"/>
      <c r="M215" s="147"/>
      <c r="N215" s="175"/>
      <c r="O215" s="148"/>
      <c r="P215" s="149"/>
      <c r="Q215" s="150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21"/>
      <c r="M216" s="147"/>
      <c r="N216" s="175"/>
      <c r="O216" s="148"/>
      <c r="P216" s="149"/>
      <c r="Q216" s="150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21"/>
      <c r="M217" s="147"/>
      <c r="N217" s="175"/>
      <c r="O217" s="148"/>
      <c r="P217" s="149"/>
      <c r="Q217" s="150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21"/>
      <c r="M218" s="147"/>
      <c r="N218" s="175"/>
      <c r="O218" s="148"/>
      <c r="P218" s="149"/>
      <c r="Q218" s="150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21"/>
      <c r="M219" s="147"/>
      <c r="N219" s="175"/>
      <c r="O219" s="148"/>
      <c r="P219" s="149"/>
      <c r="Q219" s="150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21"/>
      <c r="M220" s="147"/>
      <c r="N220" s="175"/>
      <c r="O220" s="148"/>
      <c r="P220" s="149"/>
      <c r="Q220" s="150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21"/>
      <c r="M221" s="147"/>
      <c r="N221" s="175"/>
      <c r="O221" s="148"/>
      <c r="P221" s="149"/>
      <c r="Q221" s="150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21"/>
      <c r="M222" s="147"/>
      <c r="N222" s="175"/>
      <c r="O222" s="148"/>
      <c r="P222" s="149"/>
      <c r="Q222" s="150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21"/>
      <c r="M223" s="147"/>
      <c r="N223" s="175"/>
      <c r="O223" s="148"/>
      <c r="P223" s="149"/>
      <c r="Q223" s="150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21"/>
      <c r="M224" s="147"/>
      <c r="N224" s="175"/>
      <c r="O224" s="148"/>
      <c r="P224" s="149"/>
      <c r="Q224" s="150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21"/>
      <c r="M225" s="147"/>
      <c r="N225" s="175"/>
      <c r="O225" s="148"/>
      <c r="P225" s="149"/>
      <c r="Q225" s="150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21"/>
      <c r="M226" s="147"/>
      <c r="N226" s="175"/>
      <c r="O226" s="148"/>
      <c r="P226" s="149"/>
      <c r="Q226" s="150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21"/>
      <c r="M227" s="147"/>
      <c r="N227" s="175"/>
      <c r="O227" s="148"/>
      <c r="P227" s="149"/>
      <c r="Q227" s="150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21"/>
      <c r="M228" s="147"/>
      <c r="N228" s="175"/>
      <c r="O228" s="148"/>
      <c r="P228" s="149"/>
      <c r="Q228" s="150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21"/>
      <c r="M229" s="147"/>
      <c r="N229" s="175"/>
      <c r="O229" s="148"/>
      <c r="P229" s="149"/>
      <c r="Q229" s="150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21"/>
      <c r="M230" s="147"/>
      <c r="N230" s="175"/>
      <c r="O230" s="148"/>
      <c r="P230" s="149"/>
      <c r="Q230" s="150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21"/>
      <c r="M231" s="147"/>
      <c r="N231" s="175"/>
      <c r="O231" s="148"/>
      <c r="P231" s="149"/>
      <c r="Q231" s="150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21"/>
      <c r="M232" s="147"/>
      <c r="N232" s="175"/>
      <c r="O232" s="148"/>
      <c r="P232" s="149"/>
      <c r="Q232" s="150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21"/>
      <c r="M233" s="147"/>
      <c r="N233" s="175"/>
      <c r="O233" s="148"/>
      <c r="P233" s="149"/>
      <c r="Q233" s="150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21"/>
      <c r="M234" s="147"/>
      <c r="N234" s="175"/>
      <c r="O234" s="148"/>
      <c r="P234" s="149"/>
      <c r="Q234" s="150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21"/>
      <c r="M235" s="147"/>
      <c r="N235" s="175"/>
      <c r="O235" s="148"/>
      <c r="P235" s="149"/>
      <c r="Q235" s="150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21"/>
      <c r="M236" s="147"/>
      <c r="N236" s="175"/>
      <c r="O236" s="148"/>
      <c r="P236" s="149"/>
      <c r="Q236" s="150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21"/>
      <c r="M237" s="147"/>
      <c r="N237" s="175"/>
      <c r="O237" s="148"/>
      <c r="P237" s="149"/>
      <c r="Q237" s="150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21"/>
      <c r="M238" s="147"/>
      <c r="N238" s="175"/>
      <c r="O238" s="148"/>
      <c r="P238" s="149"/>
      <c r="Q238" s="150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21"/>
      <c r="M239" s="147"/>
      <c r="N239" s="175"/>
      <c r="O239" s="148"/>
      <c r="P239" s="149"/>
      <c r="Q239" s="150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21"/>
      <c r="M240" s="147"/>
      <c r="N240" s="175"/>
      <c r="O240" s="148"/>
      <c r="P240" s="149"/>
      <c r="Q240" s="150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21"/>
      <c r="M241" s="147"/>
      <c r="N241" s="175"/>
      <c r="O241" s="148"/>
      <c r="P241" s="149"/>
      <c r="Q241" s="150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21"/>
      <c r="M242" s="147"/>
      <c r="N242" s="175"/>
      <c r="O242" s="148"/>
      <c r="P242" s="149"/>
      <c r="Q242" s="150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21"/>
      <c r="M243" s="147"/>
      <c r="N243" s="175"/>
      <c r="O243" s="148"/>
      <c r="P243" s="149"/>
      <c r="Q243" s="150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21"/>
      <c r="M244" s="147"/>
      <c r="N244" s="175"/>
      <c r="O244" s="148"/>
      <c r="P244" s="149"/>
      <c r="Q244" s="150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21"/>
      <c r="M245" s="147"/>
      <c r="N245" s="175"/>
      <c r="O245" s="148"/>
      <c r="P245" s="149"/>
      <c r="Q245" s="150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21"/>
      <c r="M246" s="147"/>
      <c r="N246" s="175"/>
      <c r="O246" s="148"/>
      <c r="P246" s="149"/>
      <c r="Q246" s="150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21"/>
      <c r="M247" s="147"/>
      <c r="N247" s="175"/>
      <c r="O247" s="148"/>
      <c r="P247" s="149"/>
      <c r="Q247" s="150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21"/>
      <c r="M248" s="147"/>
      <c r="N248" s="175"/>
      <c r="O248" s="148"/>
      <c r="P248" s="149"/>
      <c r="Q248" s="150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21"/>
      <c r="M249" s="147"/>
      <c r="N249" s="175"/>
      <c r="O249" s="148"/>
      <c r="P249" s="149"/>
      <c r="Q249" s="150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21"/>
      <c r="M250" s="147"/>
      <c r="N250" s="175"/>
      <c r="O250" s="148"/>
      <c r="P250" s="149"/>
      <c r="Q250" s="150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21"/>
      <c r="M251" s="147"/>
      <c r="N251" s="175"/>
      <c r="O251" s="148"/>
      <c r="P251" s="149"/>
      <c r="Q251" s="150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21"/>
      <c r="M252" s="147"/>
      <c r="N252" s="175"/>
      <c r="O252" s="148"/>
      <c r="P252" s="149"/>
      <c r="Q252" s="150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21"/>
      <c r="M253" s="147"/>
      <c r="N253" s="175"/>
      <c r="O253" s="148"/>
      <c r="P253" s="149"/>
      <c r="Q253" s="150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21"/>
      <c r="M254" s="147"/>
      <c r="N254" s="175"/>
      <c r="O254" s="148"/>
      <c r="P254" s="149"/>
      <c r="Q254" s="150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21"/>
      <c r="M255" s="147"/>
      <c r="N255" s="175"/>
      <c r="O255" s="148"/>
      <c r="P255" s="149"/>
      <c r="Q255" s="150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21"/>
      <c r="M256" s="147"/>
      <c r="N256" s="175"/>
      <c r="O256" s="148"/>
      <c r="P256" s="149"/>
      <c r="Q256" s="150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21"/>
      <c r="M257" s="147"/>
      <c r="N257" s="175"/>
      <c r="O257" s="148"/>
      <c r="P257" s="149"/>
      <c r="Q257" s="150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21"/>
      <c r="M258" s="147"/>
      <c r="N258" s="175"/>
      <c r="O258" s="148"/>
      <c r="P258" s="149"/>
      <c r="Q258" s="150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21"/>
      <c r="M259" s="147"/>
      <c r="N259" s="175"/>
      <c r="O259" s="148"/>
      <c r="P259" s="149"/>
      <c r="Q259" s="150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21"/>
      <c r="M260" s="147"/>
      <c r="N260" s="175"/>
      <c r="O260" s="148"/>
      <c r="P260" s="149"/>
      <c r="Q260" s="150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21"/>
      <c r="M261" s="147"/>
      <c r="N261" s="175"/>
      <c r="O261" s="148"/>
      <c r="P261" s="149"/>
      <c r="Q261" s="150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21"/>
      <c r="M262" s="147"/>
      <c r="N262" s="175"/>
      <c r="O262" s="148"/>
      <c r="P262" s="149"/>
      <c r="Q262" s="150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21"/>
      <c r="M263" s="147"/>
      <c r="N263" s="175"/>
      <c r="O263" s="148"/>
      <c r="P263" s="149"/>
      <c r="Q263" s="150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21"/>
      <c r="M264" s="147"/>
      <c r="N264" s="175"/>
      <c r="O264" s="148"/>
      <c r="P264" s="149"/>
      <c r="Q264" s="150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21"/>
      <c r="M265" s="147"/>
      <c r="N265" s="175"/>
      <c r="O265" s="148"/>
      <c r="P265" s="149"/>
      <c r="Q265" s="150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21"/>
      <c r="M266" s="147"/>
      <c r="N266" s="175"/>
      <c r="O266" s="148"/>
      <c r="P266" s="149"/>
      <c r="Q266" s="150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21"/>
      <c r="M267" s="147"/>
      <c r="N267" s="175"/>
      <c r="O267" s="148"/>
      <c r="P267" s="149"/>
      <c r="Q267" s="150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21"/>
      <c r="M268" s="147"/>
      <c r="N268" s="175"/>
      <c r="O268" s="148"/>
      <c r="P268" s="149"/>
      <c r="Q268" s="150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21"/>
      <c r="M269" s="147"/>
      <c r="N269" s="175"/>
      <c r="O269" s="148"/>
      <c r="P269" s="149"/>
      <c r="Q269" s="150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21"/>
      <c r="M270" s="147"/>
      <c r="N270" s="175"/>
      <c r="O270" s="148"/>
      <c r="P270" s="149"/>
      <c r="Q270" s="150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21"/>
      <c r="M271" s="147"/>
      <c r="N271" s="175"/>
      <c r="O271" s="148"/>
      <c r="P271" s="149"/>
      <c r="Q271" s="150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21"/>
      <c r="M272" s="147"/>
      <c r="N272" s="175"/>
      <c r="O272" s="148"/>
      <c r="P272" s="149"/>
      <c r="Q272" s="150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21"/>
      <c r="M273" s="147"/>
      <c r="N273" s="175"/>
      <c r="O273" s="148"/>
      <c r="P273" s="149"/>
      <c r="Q273" s="150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21"/>
      <c r="M274" s="147"/>
      <c r="N274" s="175"/>
      <c r="O274" s="148"/>
      <c r="P274" s="149"/>
      <c r="Q274" s="150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21"/>
      <c r="M275" s="147"/>
      <c r="N275" s="175"/>
      <c r="O275" s="148"/>
      <c r="P275" s="149"/>
      <c r="Q275" s="150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21"/>
      <c r="M276" s="147"/>
      <c r="N276" s="175"/>
      <c r="O276" s="148"/>
      <c r="P276" s="149"/>
      <c r="Q276" s="150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21"/>
      <c r="M277" s="147"/>
      <c r="N277" s="175"/>
      <c r="O277" s="148"/>
      <c r="P277" s="149"/>
      <c r="Q277" s="150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21"/>
      <c r="M278" s="147"/>
      <c r="N278" s="175"/>
      <c r="O278" s="148"/>
      <c r="P278" s="149"/>
      <c r="Q278" s="150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21"/>
      <c r="M279" s="147"/>
      <c r="N279" s="175"/>
      <c r="O279" s="148"/>
      <c r="P279" s="149"/>
      <c r="Q279" s="150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21"/>
      <c r="M280" s="147"/>
      <c r="N280" s="175"/>
      <c r="O280" s="148"/>
      <c r="P280" s="149"/>
      <c r="Q280" s="150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21"/>
      <c r="M281" s="147"/>
      <c r="N281" s="175"/>
      <c r="O281" s="148"/>
      <c r="P281" s="149"/>
      <c r="Q281" s="150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21"/>
      <c r="M282" s="147"/>
      <c r="N282" s="175"/>
      <c r="O282" s="148"/>
      <c r="P282" s="149"/>
      <c r="Q282" s="150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21"/>
      <c r="M283" s="147"/>
      <c r="N283" s="175"/>
      <c r="O283" s="148"/>
      <c r="P283" s="149"/>
      <c r="Q283" s="150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21"/>
      <c r="M284" s="147"/>
      <c r="N284" s="175"/>
      <c r="O284" s="148"/>
      <c r="P284" s="149"/>
      <c r="Q284" s="150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21"/>
      <c r="M285" s="147"/>
      <c r="N285" s="175"/>
      <c r="O285" s="148"/>
      <c r="P285" s="149"/>
      <c r="Q285" s="150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21"/>
      <c r="M286" s="147"/>
      <c r="N286" s="175"/>
      <c r="O286" s="148"/>
      <c r="P286" s="149"/>
      <c r="Q286" s="150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21"/>
      <c r="M287" s="147"/>
      <c r="N287" s="175"/>
      <c r="O287" s="148"/>
      <c r="P287" s="149"/>
      <c r="Q287" s="150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21"/>
      <c r="M288" s="147"/>
      <c r="N288" s="175"/>
      <c r="O288" s="148"/>
      <c r="P288" s="149"/>
      <c r="Q288" s="150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21"/>
      <c r="M289" s="147"/>
      <c r="N289" s="175"/>
      <c r="O289" s="148"/>
      <c r="P289" s="149"/>
      <c r="Q289" s="150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21"/>
      <c r="M290" s="147"/>
      <c r="N290" s="175"/>
      <c r="O290" s="148"/>
      <c r="P290" s="149"/>
      <c r="Q290" s="150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21"/>
      <c r="M291" s="147"/>
      <c r="N291" s="175"/>
      <c r="O291" s="148"/>
      <c r="P291" s="149"/>
      <c r="Q291" s="150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21"/>
      <c r="M292" s="147"/>
      <c r="N292" s="175"/>
      <c r="O292" s="148"/>
      <c r="P292" s="149"/>
      <c r="Q292" s="150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21"/>
      <c r="M293" s="147"/>
      <c r="N293" s="175"/>
      <c r="O293" s="148"/>
      <c r="P293" s="149"/>
      <c r="Q293" s="150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21"/>
      <c r="M294" s="147"/>
      <c r="N294" s="175"/>
      <c r="O294" s="148"/>
      <c r="P294" s="149"/>
      <c r="Q294" s="150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21"/>
      <c r="M295" s="147"/>
      <c r="N295" s="175"/>
      <c r="O295" s="148"/>
      <c r="P295" s="149"/>
      <c r="Q295" s="150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21"/>
      <c r="M296" s="147"/>
      <c r="N296" s="175"/>
      <c r="O296" s="148"/>
      <c r="P296" s="149"/>
      <c r="Q296" s="150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21"/>
      <c r="M297" s="147"/>
      <c r="N297" s="175"/>
      <c r="O297" s="148"/>
      <c r="P297" s="149"/>
      <c r="Q297" s="150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21"/>
      <c r="M298" s="147"/>
      <c r="N298" s="175"/>
      <c r="O298" s="148"/>
      <c r="P298" s="149"/>
      <c r="Q298" s="150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21"/>
      <c r="M299" s="147"/>
      <c r="N299" s="175"/>
      <c r="O299" s="148"/>
      <c r="P299" s="149"/>
      <c r="Q299" s="150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21"/>
      <c r="M300" s="147"/>
      <c r="N300" s="175"/>
      <c r="O300" s="148"/>
      <c r="P300" s="149"/>
      <c r="Q300" s="150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21"/>
      <c r="M301" s="147"/>
      <c r="N301" s="175"/>
      <c r="O301" s="148"/>
      <c r="P301" s="149"/>
      <c r="Q301" s="150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21"/>
      <c r="M302" s="147"/>
      <c r="N302" s="175"/>
      <c r="O302" s="148"/>
      <c r="P302" s="149"/>
      <c r="Q302" s="150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21"/>
      <c r="M303" s="147"/>
      <c r="N303" s="175"/>
      <c r="O303" s="148"/>
      <c r="P303" s="149"/>
      <c r="Q303" s="150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21"/>
      <c r="M304" s="147"/>
      <c r="N304" s="175"/>
      <c r="O304" s="148"/>
      <c r="P304" s="149"/>
      <c r="Q304" s="150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21"/>
      <c r="M305" s="147"/>
      <c r="N305" s="175"/>
      <c r="O305" s="148"/>
      <c r="P305" s="149"/>
      <c r="Q305" s="150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21"/>
      <c r="M306" s="147"/>
      <c r="N306" s="175"/>
      <c r="O306" s="148"/>
      <c r="P306" s="149"/>
      <c r="Q306" s="150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21"/>
      <c r="M307" s="147"/>
      <c r="N307" s="175"/>
      <c r="O307" s="148"/>
      <c r="P307" s="149"/>
      <c r="Q307" s="150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21"/>
      <c r="M308" s="147"/>
      <c r="N308" s="175"/>
      <c r="O308" s="148"/>
      <c r="P308" s="149"/>
      <c r="Q308" s="150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21"/>
      <c r="M309" s="147"/>
      <c r="N309" s="175"/>
      <c r="O309" s="148"/>
      <c r="P309" s="149"/>
      <c r="Q309" s="150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21"/>
      <c r="M310" s="147"/>
      <c r="N310" s="175"/>
      <c r="O310" s="148"/>
      <c r="P310" s="149"/>
      <c r="Q310" s="150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21"/>
      <c r="M311" s="147"/>
      <c r="N311" s="175"/>
      <c r="O311" s="148"/>
      <c r="P311" s="149"/>
      <c r="Q311" s="150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21"/>
      <c r="M312" s="147"/>
      <c r="N312" s="175"/>
      <c r="O312" s="148"/>
      <c r="P312" s="149"/>
      <c r="Q312" s="150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21"/>
      <c r="M313" s="147"/>
      <c r="N313" s="175"/>
      <c r="O313" s="148"/>
      <c r="P313" s="149"/>
      <c r="Q313" s="150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21"/>
      <c r="M314" s="147"/>
      <c r="N314" s="175"/>
      <c r="O314" s="148"/>
      <c r="P314" s="149"/>
      <c r="Q314" s="150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21"/>
      <c r="M315" s="147"/>
      <c r="N315" s="175"/>
      <c r="O315" s="148"/>
      <c r="P315" s="149"/>
      <c r="Q315" s="150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21"/>
      <c r="M316" s="147"/>
      <c r="N316" s="175"/>
      <c r="O316" s="148"/>
      <c r="P316" s="149"/>
      <c r="Q316" s="150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21"/>
      <c r="M317" s="147"/>
      <c r="N317" s="175"/>
      <c r="O317" s="148"/>
      <c r="P317" s="149"/>
      <c r="Q317" s="150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21"/>
      <c r="M318" s="147"/>
      <c r="N318" s="175"/>
      <c r="O318" s="148"/>
      <c r="P318" s="149"/>
      <c r="Q318" s="150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21"/>
      <c r="M319" s="147"/>
      <c r="N319" s="175"/>
      <c r="O319" s="148"/>
      <c r="P319" s="149"/>
      <c r="Q319" s="150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21"/>
      <c r="M320" s="147"/>
      <c r="N320" s="175"/>
      <c r="O320" s="148"/>
      <c r="P320" s="149"/>
      <c r="Q320" s="150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21"/>
      <c r="M321" s="147"/>
      <c r="N321" s="175"/>
      <c r="O321" s="148"/>
      <c r="P321" s="149"/>
      <c r="Q321" s="150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21"/>
      <c r="M322" s="147"/>
      <c r="N322" s="175"/>
      <c r="O322" s="148"/>
      <c r="P322" s="149"/>
      <c r="Q322" s="150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21"/>
      <c r="M323" s="147"/>
      <c r="N323" s="175"/>
      <c r="O323" s="148"/>
      <c r="P323" s="149"/>
      <c r="Q323" s="150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21"/>
      <c r="M324" s="147"/>
      <c r="N324" s="175"/>
      <c r="O324" s="148"/>
      <c r="P324" s="149"/>
      <c r="Q324" s="150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21"/>
      <c r="M325" s="147"/>
      <c r="N325" s="175"/>
      <c r="O325" s="148"/>
      <c r="P325" s="149"/>
      <c r="Q325" s="150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21"/>
      <c r="M326" s="147"/>
      <c r="N326" s="175"/>
      <c r="O326" s="148"/>
      <c r="P326" s="149"/>
      <c r="Q326" s="150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21"/>
      <c r="M327" s="147"/>
      <c r="N327" s="175"/>
      <c r="O327" s="148"/>
      <c r="P327" s="149"/>
      <c r="Q327" s="150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21"/>
      <c r="M328" s="147"/>
      <c r="N328" s="175"/>
      <c r="O328" s="148"/>
      <c r="P328" s="149"/>
      <c r="Q328" s="150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21"/>
      <c r="M329" s="147"/>
      <c r="N329" s="175"/>
      <c r="O329" s="148"/>
      <c r="P329" s="149"/>
      <c r="Q329" s="150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21"/>
      <c r="M330" s="147"/>
      <c r="N330" s="175"/>
      <c r="O330" s="148"/>
      <c r="P330" s="149"/>
      <c r="Q330" s="150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21"/>
      <c r="M331" s="147"/>
      <c r="N331" s="175"/>
      <c r="O331" s="148"/>
      <c r="P331" s="149"/>
      <c r="Q331" s="150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21"/>
      <c r="M332" s="147"/>
      <c r="N332" s="175"/>
      <c r="O332" s="148"/>
      <c r="P332" s="149"/>
      <c r="Q332" s="150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21"/>
      <c r="M333" s="147"/>
      <c r="N333" s="175"/>
      <c r="O333" s="148"/>
      <c r="P333" s="149"/>
      <c r="Q333" s="150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21"/>
      <c r="M334" s="147"/>
      <c r="N334" s="175"/>
      <c r="O334" s="148"/>
      <c r="P334" s="149"/>
      <c r="Q334" s="150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21"/>
      <c r="M335" s="147"/>
      <c r="N335" s="175"/>
      <c r="O335" s="148"/>
      <c r="P335" s="149"/>
      <c r="Q335" s="150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21"/>
      <c r="M336" s="147"/>
      <c r="N336" s="175"/>
      <c r="O336" s="148"/>
      <c r="P336" s="149"/>
      <c r="Q336" s="150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21"/>
      <c r="M337" s="147"/>
      <c r="N337" s="175"/>
      <c r="O337" s="148"/>
      <c r="P337" s="149"/>
      <c r="Q337" s="150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21"/>
      <c r="M338" s="147"/>
      <c r="N338" s="175"/>
      <c r="O338" s="148"/>
      <c r="P338" s="149"/>
      <c r="Q338" s="150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21"/>
      <c r="M339" s="147"/>
      <c r="N339" s="175"/>
      <c r="O339" s="148"/>
      <c r="P339" s="149"/>
      <c r="Q339" s="150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21"/>
      <c r="M340" s="147"/>
      <c r="N340" s="175"/>
      <c r="O340" s="148"/>
      <c r="P340" s="149"/>
      <c r="Q340" s="150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21"/>
      <c r="M341" s="147"/>
      <c r="N341" s="175"/>
      <c r="O341" s="148"/>
      <c r="P341" s="149"/>
      <c r="Q341" s="150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21"/>
      <c r="M342" s="147"/>
      <c r="N342" s="175"/>
      <c r="O342" s="148"/>
      <c r="P342" s="149"/>
      <c r="Q342" s="150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21"/>
      <c r="M343" s="147"/>
      <c r="N343" s="175"/>
      <c r="O343" s="148"/>
      <c r="P343" s="149"/>
      <c r="Q343" s="150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21"/>
      <c r="M344" s="147"/>
      <c r="N344" s="175"/>
      <c r="O344" s="148"/>
      <c r="P344" s="149"/>
      <c r="Q344" s="150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21"/>
      <c r="M345" s="147"/>
      <c r="N345" s="175"/>
      <c r="O345" s="148"/>
      <c r="P345" s="149"/>
      <c r="Q345" s="150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21"/>
      <c r="M346" s="147"/>
      <c r="N346" s="175"/>
      <c r="O346" s="148"/>
      <c r="P346" s="149"/>
      <c r="Q346" s="150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21"/>
      <c r="M347" s="147"/>
      <c r="N347" s="175"/>
      <c r="O347" s="148"/>
      <c r="P347" s="149"/>
      <c r="Q347" s="150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21"/>
      <c r="M348" s="147"/>
      <c r="N348" s="175"/>
      <c r="O348" s="148"/>
      <c r="P348" s="149"/>
      <c r="Q348" s="150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21"/>
      <c r="M349" s="147"/>
      <c r="N349" s="175"/>
      <c r="O349" s="148"/>
      <c r="P349" s="149"/>
      <c r="Q349" s="150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21"/>
      <c r="M350" s="147"/>
      <c r="N350" s="175"/>
      <c r="O350" s="148"/>
      <c r="P350" s="149"/>
      <c r="Q350" s="150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21"/>
      <c r="M351" s="147"/>
      <c r="N351" s="175"/>
      <c r="O351" s="148"/>
      <c r="P351" s="149"/>
      <c r="Q351" s="150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21"/>
      <c r="M352" s="147"/>
      <c r="N352" s="175"/>
      <c r="O352" s="148"/>
      <c r="P352" s="149"/>
      <c r="Q352" s="150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21"/>
      <c r="M353" s="147"/>
      <c r="N353" s="175"/>
      <c r="O353" s="148"/>
      <c r="P353" s="149"/>
      <c r="Q353" s="150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21"/>
      <c r="M354" s="147"/>
      <c r="N354" s="175"/>
      <c r="O354" s="148"/>
      <c r="P354" s="149"/>
      <c r="Q354" s="150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21"/>
      <c r="M355" s="147"/>
      <c r="N355" s="175"/>
      <c r="O355" s="148"/>
      <c r="P355" s="149"/>
      <c r="Q355" s="150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21"/>
      <c r="M356" s="147"/>
      <c r="N356" s="175"/>
      <c r="O356" s="148"/>
      <c r="P356" s="149"/>
      <c r="Q356" s="150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21"/>
      <c r="M357" s="147"/>
      <c r="N357" s="175"/>
      <c r="O357" s="148"/>
      <c r="P357" s="149"/>
      <c r="Q357" s="150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21"/>
      <c r="M358" s="147"/>
      <c r="N358" s="175"/>
      <c r="O358" s="148"/>
      <c r="P358" s="149"/>
      <c r="Q358" s="150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21"/>
      <c r="M359" s="147"/>
      <c r="N359" s="175"/>
      <c r="O359" s="148"/>
      <c r="P359" s="149"/>
      <c r="Q359" s="150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21"/>
      <c r="M360" s="147"/>
      <c r="N360" s="175"/>
      <c r="O360" s="148"/>
      <c r="P360" s="149"/>
      <c r="Q360" s="150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21"/>
      <c r="M361" s="147"/>
      <c r="N361" s="175"/>
      <c r="O361" s="148"/>
      <c r="P361" s="149"/>
      <c r="Q361" s="150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21"/>
      <c r="M362" s="147"/>
      <c r="N362" s="175"/>
      <c r="O362" s="148"/>
      <c r="P362" s="149"/>
      <c r="Q362" s="150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21"/>
      <c r="M363" s="147"/>
      <c r="N363" s="175"/>
      <c r="O363" s="148"/>
      <c r="P363" s="149"/>
      <c r="Q363" s="150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21"/>
      <c r="M364" s="147"/>
      <c r="N364" s="175"/>
      <c r="O364" s="148"/>
      <c r="P364" s="149"/>
      <c r="Q364" s="150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21"/>
      <c r="M365" s="147"/>
      <c r="N365" s="175"/>
      <c r="O365" s="148"/>
      <c r="P365" s="149"/>
      <c r="Q365" s="150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21"/>
      <c r="M366" s="147"/>
      <c r="N366" s="175"/>
      <c r="O366" s="148"/>
      <c r="P366" s="149"/>
      <c r="Q366" s="150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21"/>
      <c r="M367" s="147"/>
      <c r="N367" s="175"/>
      <c r="O367" s="148"/>
      <c r="P367" s="149"/>
      <c r="Q367" s="150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21"/>
      <c r="M368" s="147"/>
      <c r="N368" s="175"/>
      <c r="O368" s="148"/>
      <c r="P368" s="149"/>
      <c r="Q368" s="150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21"/>
      <c r="M369" s="147"/>
      <c r="N369" s="175"/>
      <c r="O369" s="148"/>
      <c r="P369" s="149"/>
      <c r="Q369" s="150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21"/>
      <c r="M370" s="147"/>
      <c r="N370" s="175"/>
      <c r="O370" s="148"/>
      <c r="P370" s="149"/>
      <c r="Q370" s="150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21"/>
      <c r="M371" s="147"/>
      <c r="N371" s="175"/>
      <c r="O371" s="148"/>
      <c r="P371" s="149"/>
      <c r="Q371" s="150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21"/>
      <c r="M372" s="147"/>
      <c r="N372" s="175"/>
      <c r="O372" s="148"/>
      <c r="P372" s="149"/>
      <c r="Q372" s="150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21"/>
      <c r="M373" s="147"/>
      <c r="N373" s="175"/>
      <c r="O373" s="148"/>
      <c r="P373" s="149"/>
      <c r="Q373" s="150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21"/>
      <c r="M374" s="147"/>
      <c r="N374" s="175"/>
      <c r="O374" s="148"/>
      <c r="P374" s="149"/>
      <c r="Q374" s="150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21"/>
      <c r="M375" s="147"/>
      <c r="N375" s="175"/>
      <c r="O375" s="148"/>
      <c r="P375" s="149"/>
      <c r="Q375" s="150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21"/>
      <c r="M376" s="147"/>
      <c r="N376" s="175"/>
      <c r="O376" s="148"/>
      <c r="P376" s="149"/>
      <c r="Q376" s="150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21"/>
      <c r="M377" s="147"/>
      <c r="N377" s="175"/>
      <c r="O377" s="148"/>
      <c r="P377" s="149"/>
      <c r="Q377" s="150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21"/>
      <c r="M378" s="147"/>
      <c r="N378" s="175"/>
      <c r="O378" s="148"/>
      <c r="P378" s="149"/>
      <c r="Q378" s="150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21"/>
      <c r="M379" s="147"/>
      <c r="N379" s="175"/>
      <c r="O379" s="148"/>
      <c r="P379" s="149"/>
      <c r="Q379" s="150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21"/>
      <c r="M380" s="147"/>
      <c r="N380" s="175"/>
      <c r="O380" s="148"/>
      <c r="P380" s="149"/>
      <c r="Q380" s="150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21"/>
      <c r="M381" s="147"/>
      <c r="N381" s="175"/>
      <c r="O381" s="148"/>
      <c r="P381" s="149"/>
      <c r="Q381" s="150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21"/>
      <c r="M382" s="147"/>
      <c r="N382" s="175"/>
      <c r="O382" s="148"/>
      <c r="P382" s="149"/>
      <c r="Q382" s="150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21"/>
      <c r="M383" s="147"/>
      <c r="N383" s="175"/>
      <c r="O383" s="148"/>
      <c r="P383" s="149"/>
      <c r="Q383" s="150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21"/>
      <c r="M384" s="147"/>
      <c r="N384" s="175"/>
      <c r="O384" s="148"/>
      <c r="P384" s="149"/>
      <c r="Q384" s="150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21"/>
      <c r="M385" s="147"/>
      <c r="N385" s="175"/>
      <c r="O385" s="148"/>
      <c r="P385" s="149"/>
      <c r="Q385" s="150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21"/>
      <c r="M386" s="147"/>
      <c r="N386" s="175"/>
      <c r="O386" s="148"/>
      <c r="P386" s="149"/>
      <c r="Q386" s="150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21"/>
      <c r="M387" s="147"/>
      <c r="N387" s="175"/>
      <c r="O387" s="148"/>
      <c r="P387" s="149"/>
      <c r="Q387" s="150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21"/>
      <c r="M388" s="147"/>
      <c r="N388" s="175"/>
      <c r="O388" s="148"/>
      <c r="P388" s="149"/>
      <c r="Q388" s="150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21"/>
      <c r="M389" s="147"/>
      <c r="N389" s="175"/>
      <c r="O389" s="148"/>
      <c r="P389" s="149"/>
      <c r="Q389" s="150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21"/>
      <c r="M390" s="147"/>
      <c r="N390" s="175"/>
      <c r="O390" s="148"/>
      <c r="P390" s="149"/>
      <c r="Q390" s="150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21"/>
      <c r="M391" s="147"/>
      <c r="N391" s="175"/>
      <c r="O391" s="148"/>
      <c r="P391" s="149"/>
      <c r="Q391" s="150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21"/>
      <c r="M392" s="147"/>
      <c r="N392" s="175"/>
      <c r="O392" s="148"/>
      <c r="P392" s="149"/>
      <c r="Q392" s="150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21"/>
      <c r="M393" s="147"/>
      <c r="N393" s="175"/>
      <c r="O393" s="148"/>
      <c r="P393" s="149"/>
      <c r="Q393" s="150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21"/>
      <c r="M394" s="147"/>
      <c r="N394" s="175"/>
      <c r="O394" s="148"/>
      <c r="P394" s="149"/>
      <c r="Q394" s="150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21"/>
      <c r="M395" s="147"/>
      <c r="N395" s="175"/>
      <c r="O395" s="148"/>
      <c r="P395" s="149"/>
      <c r="Q395" s="150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21"/>
      <c r="M396" s="147"/>
      <c r="N396" s="175"/>
      <c r="O396" s="148"/>
      <c r="P396" s="149"/>
      <c r="Q396" s="150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21"/>
      <c r="M397" s="147"/>
      <c r="N397" s="175"/>
      <c r="O397" s="148"/>
      <c r="P397" s="149"/>
      <c r="Q397" s="150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21"/>
      <c r="M398" s="147"/>
      <c r="N398" s="175"/>
      <c r="O398" s="148"/>
      <c r="P398" s="149"/>
      <c r="Q398" s="150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21"/>
      <c r="M399" s="147"/>
      <c r="N399" s="175"/>
      <c r="O399" s="148"/>
      <c r="P399" s="149"/>
      <c r="Q399" s="150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21"/>
      <c r="M400" s="147"/>
      <c r="N400" s="175"/>
      <c r="O400" s="148"/>
      <c r="P400" s="149"/>
      <c r="Q400" s="150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21"/>
      <c r="M401" s="147"/>
      <c r="N401" s="175"/>
      <c r="O401" s="148"/>
      <c r="P401" s="149"/>
      <c r="Q401" s="150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21"/>
      <c r="M402" s="147"/>
      <c r="N402" s="175"/>
      <c r="O402" s="148"/>
      <c r="P402" s="149"/>
      <c r="Q402" s="150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21"/>
      <c r="M403" s="147"/>
      <c r="N403" s="175"/>
      <c r="O403" s="148"/>
      <c r="P403" s="149"/>
      <c r="Q403" s="150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21"/>
      <c r="M404" s="147"/>
      <c r="N404" s="175"/>
      <c r="O404" s="148"/>
      <c r="P404" s="149"/>
      <c r="Q404" s="150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21"/>
      <c r="M405" s="147"/>
      <c r="N405" s="175"/>
      <c r="O405" s="148"/>
      <c r="P405" s="149"/>
      <c r="Q405" s="150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21"/>
      <c r="M406" s="147"/>
      <c r="N406" s="175"/>
      <c r="O406" s="148"/>
      <c r="P406" s="149"/>
      <c r="Q406" s="150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21"/>
      <c r="M407" s="147"/>
      <c r="N407" s="175"/>
      <c r="O407" s="148"/>
      <c r="P407" s="149"/>
      <c r="Q407" s="150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21"/>
      <c r="M408" s="147"/>
      <c r="N408" s="175"/>
      <c r="O408" s="148"/>
      <c r="P408" s="149"/>
      <c r="Q408" s="150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21"/>
      <c r="M409" s="147"/>
      <c r="N409" s="175"/>
      <c r="O409" s="148"/>
      <c r="P409" s="149"/>
      <c r="Q409" s="150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21"/>
      <c r="M410" s="147"/>
      <c r="N410" s="175"/>
      <c r="O410" s="148"/>
      <c r="P410" s="149"/>
      <c r="Q410" s="150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21"/>
      <c r="M411" s="147"/>
      <c r="N411" s="175"/>
      <c r="O411" s="148"/>
      <c r="P411" s="149"/>
      <c r="Q411" s="150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21"/>
      <c r="M412" s="147"/>
      <c r="N412" s="175"/>
      <c r="O412" s="148"/>
      <c r="P412" s="149"/>
      <c r="Q412" s="150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21"/>
      <c r="M413" s="147"/>
      <c r="N413" s="175"/>
      <c r="O413" s="148"/>
      <c r="P413" s="149"/>
      <c r="Q413" s="150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21"/>
      <c r="M414" s="147"/>
      <c r="N414" s="175"/>
      <c r="O414" s="148"/>
      <c r="P414" s="149"/>
      <c r="Q414" s="150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21"/>
      <c r="M415" s="147"/>
      <c r="N415" s="175"/>
      <c r="O415" s="148"/>
      <c r="P415" s="149"/>
      <c r="Q415" s="150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21"/>
      <c r="M416" s="147"/>
      <c r="N416" s="175"/>
      <c r="O416" s="148"/>
      <c r="P416" s="149"/>
      <c r="Q416" s="150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21"/>
      <c r="M417" s="147"/>
      <c r="N417" s="175"/>
      <c r="O417" s="148"/>
      <c r="P417" s="149"/>
      <c r="Q417" s="150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21"/>
      <c r="M418" s="147"/>
      <c r="N418" s="175"/>
      <c r="O418" s="148"/>
      <c r="P418" s="149"/>
      <c r="Q418" s="150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21"/>
      <c r="M419" s="147"/>
      <c r="N419" s="175"/>
      <c r="O419" s="148"/>
      <c r="P419" s="149"/>
      <c r="Q419" s="150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21"/>
      <c r="M420" s="147"/>
      <c r="N420" s="175"/>
      <c r="O420" s="148"/>
      <c r="P420" s="149"/>
      <c r="Q420" s="150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21"/>
      <c r="M421" s="147"/>
      <c r="N421" s="175"/>
      <c r="O421" s="148"/>
      <c r="P421" s="149"/>
      <c r="Q421" s="150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21"/>
      <c r="M422" s="147"/>
      <c r="N422" s="175"/>
      <c r="O422" s="148"/>
      <c r="P422" s="149"/>
      <c r="Q422" s="150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21"/>
      <c r="M423" s="147"/>
      <c r="N423" s="175"/>
      <c r="O423" s="148"/>
      <c r="P423" s="149"/>
      <c r="Q423" s="150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21"/>
      <c r="M424" s="147"/>
      <c r="N424" s="175"/>
      <c r="O424" s="148"/>
      <c r="P424" s="149"/>
      <c r="Q424" s="150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21"/>
      <c r="M425" s="147"/>
      <c r="N425" s="175"/>
      <c r="O425" s="148"/>
      <c r="P425" s="149"/>
      <c r="Q425" s="150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21"/>
      <c r="M426" s="147"/>
      <c r="N426" s="175"/>
      <c r="O426" s="148"/>
      <c r="P426" s="149"/>
      <c r="Q426" s="150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21"/>
      <c r="M427" s="147"/>
      <c r="N427" s="175"/>
      <c r="O427" s="148"/>
      <c r="P427" s="149"/>
      <c r="Q427" s="150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21"/>
      <c r="M428" s="147"/>
      <c r="N428" s="175"/>
      <c r="O428" s="148"/>
      <c r="P428" s="149"/>
      <c r="Q428" s="150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21"/>
      <c r="M429" s="147"/>
      <c r="N429" s="175"/>
      <c r="O429" s="148"/>
      <c r="P429" s="149"/>
      <c r="Q429" s="150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21"/>
      <c r="M430" s="147"/>
      <c r="N430" s="175"/>
      <c r="O430" s="148"/>
      <c r="P430" s="149"/>
      <c r="Q430" s="150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21"/>
      <c r="M431" s="147"/>
      <c r="N431" s="175"/>
      <c r="O431" s="148"/>
      <c r="P431" s="149"/>
      <c r="Q431" s="150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21"/>
      <c r="M432" s="147"/>
      <c r="N432" s="175"/>
      <c r="O432" s="148"/>
      <c r="P432" s="149"/>
      <c r="Q432" s="150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21"/>
      <c r="M433" s="147"/>
      <c r="N433" s="175"/>
      <c r="O433" s="148"/>
      <c r="P433" s="149"/>
      <c r="Q433" s="150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21"/>
      <c r="M434" s="147"/>
      <c r="N434" s="175"/>
      <c r="O434" s="148"/>
      <c r="P434" s="149"/>
      <c r="Q434" s="150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21"/>
      <c r="M435" s="147"/>
      <c r="N435" s="175"/>
      <c r="O435" s="148"/>
      <c r="P435" s="149"/>
      <c r="Q435" s="150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21"/>
      <c r="M436" s="147"/>
      <c r="N436" s="175"/>
      <c r="O436" s="148"/>
      <c r="P436" s="149"/>
      <c r="Q436" s="150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21"/>
      <c r="M437" s="147"/>
      <c r="N437" s="175"/>
      <c r="O437" s="148"/>
      <c r="P437" s="149"/>
      <c r="Q437" s="150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21"/>
      <c r="M438" s="147"/>
      <c r="N438" s="175"/>
      <c r="O438" s="148"/>
      <c r="P438" s="149"/>
      <c r="Q438" s="150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21"/>
      <c r="M439" s="147"/>
      <c r="N439" s="175"/>
      <c r="O439" s="148"/>
      <c r="P439" s="149"/>
      <c r="Q439" s="150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21"/>
      <c r="M440" s="147"/>
      <c r="N440" s="175"/>
      <c r="O440" s="148"/>
      <c r="P440" s="149"/>
      <c r="Q440" s="150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21"/>
      <c r="M441" s="147"/>
      <c r="N441" s="175"/>
      <c r="O441" s="148"/>
      <c r="P441" s="149"/>
      <c r="Q441" s="150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21"/>
      <c r="M442" s="147"/>
      <c r="N442" s="175"/>
      <c r="O442" s="148"/>
      <c r="P442" s="149"/>
      <c r="Q442" s="150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21"/>
      <c r="M443" s="147"/>
      <c r="N443" s="175"/>
      <c r="O443" s="148"/>
      <c r="P443" s="149"/>
      <c r="Q443" s="150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21"/>
      <c r="M444" s="147"/>
      <c r="N444" s="175"/>
      <c r="O444" s="148"/>
      <c r="P444" s="149"/>
      <c r="Q444" s="150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21"/>
      <c r="M445" s="147"/>
      <c r="N445" s="175"/>
      <c r="O445" s="148"/>
      <c r="P445" s="149"/>
      <c r="Q445" s="150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21"/>
      <c r="M446" s="147"/>
      <c r="N446" s="175"/>
      <c r="O446" s="148"/>
      <c r="P446" s="149"/>
      <c r="Q446" s="150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21"/>
      <c r="M447" s="147"/>
      <c r="N447" s="175"/>
      <c r="O447" s="148"/>
      <c r="P447" s="149"/>
      <c r="Q447" s="150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21"/>
      <c r="M448" s="147"/>
      <c r="N448" s="175"/>
      <c r="O448" s="148"/>
      <c r="P448" s="149"/>
      <c r="Q448" s="150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21"/>
      <c r="M449" s="147"/>
      <c r="N449" s="175"/>
      <c r="O449" s="148"/>
      <c r="P449" s="149"/>
      <c r="Q449" s="150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21"/>
      <c r="M450" s="147"/>
      <c r="N450" s="175"/>
      <c r="O450" s="148"/>
      <c r="P450" s="149"/>
      <c r="Q450" s="150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21"/>
      <c r="M451" s="147"/>
      <c r="N451" s="175"/>
      <c r="O451" s="148"/>
      <c r="P451" s="149"/>
      <c r="Q451" s="150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21"/>
      <c r="M452" s="147"/>
      <c r="N452" s="175"/>
      <c r="O452" s="148"/>
      <c r="P452" s="149"/>
      <c r="Q452" s="150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21"/>
      <c r="M453" s="147"/>
      <c r="N453" s="175"/>
      <c r="O453" s="148"/>
      <c r="P453" s="149"/>
      <c r="Q453" s="150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21"/>
      <c r="M454" s="147"/>
      <c r="N454" s="175"/>
      <c r="O454" s="148"/>
      <c r="P454" s="149"/>
      <c r="Q454" s="150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21"/>
      <c r="M455" s="147"/>
      <c r="N455" s="175"/>
      <c r="O455" s="148"/>
      <c r="P455" s="149"/>
      <c r="Q455" s="150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21"/>
      <c r="M456" s="147"/>
      <c r="N456" s="175"/>
      <c r="O456" s="148"/>
      <c r="P456" s="149"/>
      <c r="Q456" s="150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21"/>
      <c r="M457" s="147"/>
      <c r="N457" s="175"/>
      <c r="O457" s="148"/>
      <c r="P457" s="149"/>
      <c r="Q457" s="150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21"/>
      <c r="M458" s="147"/>
      <c r="N458" s="175"/>
      <c r="O458" s="148"/>
      <c r="P458" s="149"/>
      <c r="Q458" s="150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21"/>
      <c r="M459" s="147"/>
      <c r="N459" s="175"/>
      <c r="O459" s="148"/>
      <c r="P459" s="149"/>
      <c r="Q459" s="150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21"/>
      <c r="M460" s="147"/>
      <c r="N460" s="175"/>
      <c r="O460" s="148"/>
      <c r="P460" s="149"/>
      <c r="Q460" s="150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21"/>
      <c r="M461" s="147"/>
      <c r="N461" s="175"/>
      <c r="O461" s="148"/>
      <c r="P461" s="149"/>
      <c r="Q461" s="150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21"/>
      <c r="M462" s="147"/>
      <c r="N462" s="175"/>
      <c r="O462" s="148"/>
      <c r="P462" s="149"/>
      <c r="Q462" s="150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21"/>
      <c r="M463" s="147"/>
      <c r="N463" s="175"/>
      <c r="O463" s="148"/>
      <c r="P463" s="149"/>
      <c r="Q463" s="150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21"/>
      <c r="M464" s="147"/>
      <c r="N464" s="175"/>
      <c r="O464" s="148"/>
      <c r="P464" s="149"/>
      <c r="Q464" s="150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21"/>
      <c r="M465" s="147"/>
      <c r="N465" s="175"/>
      <c r="O465" s="148"/>
      <c r="P465" s="149"/>
      <c r="Q465" s="150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21"/>
      <c r="M466" s="147"/>
      <c r="N466" s="175"/>
      <c r="O466" s="148"/>
      <c r="P466" s="149"/>
      <c r="Q466" s="150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21"/>
      <c r="M467" s="147"/>
      <c r="N467" s="175"/>
      <c r="O467" s="148"/>
      <c r="P467" s="149"/>
      <c r="Q467" s="150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21"/>
      <c r="M468" s="147"/>
      <c r="N468" s="175"/>
      <c r="O468" s="148"/>
      <c r="P468" s="149"/>
      <c r="Q468" s="150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21"/>
      <c r="M469" s="147"/>
      <c r="N469" s="175"/>
      <c r="O469" s="148"/>
      <c r="P469" s="149"/>
      <c r="Q469" s="150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21"/>
      <c r="M470" s="147"/>
      <c r="N470" s="175"/>
      <c r="O470" s="148"/>
      <c r="P470" s="149"/>
      <c r="Q470" s="150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21"/>
      <c r="M471" s="147"/>
      <c r="N471" s="175"/>
      <c r="O471" s="148"/>
      <c r="P471" s="149"/>
      <c r="Q471" s="150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21"/>
      <c r="M472" s="147"/>
      <c r="N472" s="175"/>
      <c r="O472" s="148"/>
      <c r="P472" s="149"/>
      <c r="Q472" s="150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21"/>
      <c r="M473" s="147"/>
      <c r="N473" s="175"/>
      <c r="O473" s="148"/>
      <c r="P473" s="149"/>
      <c r="Q473" s="150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21"/>
      <c r="M474" s="147"/>
      <c r="N474" s="175"/>
      <c r="O474" s="148"/>
      <c r="P474" s="149"/>
      <c r="Q474" s="150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21"/>
      <c r="M475" s="147"/>
      <c r="N475" s="175"/>
      <c r="O475" s="148"/>
      <c r="P475" s="149"/>
      <c r="Q475" s="150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21"/>
      <c r="M476" s="147"/>
      <c r="N476" s="175"/>
      <c r="O476" s="148"/>
      <c r="P476" s="149"/>
      <c r="Q476" s="150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21"/>
      <c r="M477" s="147"/>
      <c r="N477" s="175"/>
      <c r="O477" s="148"/>
      <c r="P477" s="149"/>
      <c r="Q477" s="150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21"/>
      <c r="M478" s="147"/>
      <c r="N478" s="175"/>
      <c r="O478" s="148"/>
      <c r="P478" s="149"/>
      <c r="Q478" s="150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21"/>
      <c r="M479" s="147"/>
      <c r="N479" s="175"/>
      <c r="O479" s="148"/>
      <c r="P479" s="149"/>
      <c r="Q479" s="150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21"/>
      <c r="M480" s="147"/>
      <c r="N480" s="175"/>
      <c r="O480" s="148"/>
      <c r="P480" s="149"/>
      <c r="Q480" s="150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21"/>
      <c r="M481" s="147"/>
      <c r="N481" s="175"/>
      <c r="O481" s="148"/>
      <c r="P481" s="149"/>
      <c r="Q481" s="150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21"/>
      <c r="M482" s="147"/>
      <c r="N482" s="175"/>
      <c r="O482" s="148"/>
      <c r="P482" s="149"/>
      <c r="Q482" s="150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21"/>
      <c r="M483" s="147"/>
      <c r="N483" s="175"/>
      <c r="O483" s="148"/>
      <c r="P483" s="149"/>
      <c r="Q483" s="150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21"/>
      <c r="M484" s="147"/>
      <c r="N484" s="175"/>
      <c r="O484" s="148"/>
      <c r="P484" s="149"/>
      <c r="Q484" s="150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21"/>
      <c r="M485" s="147"/>
      <c r="N485" s="175"/>
      <c r="O485" s="148"/>
      <c r="P485" s="149"/>
      <c r="Q485" s="150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21"/>
      <c r="M486" s="147"/>
      <c r="N486" s="175"/>
      <c r="O486" s="148"/>
      <c r="P486" s="149"/>
      <c r="Q486" s="150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21"/>
      <c r="M487" s="147"/>
      <c r="N487" s="175"/>
      <c r="O487" s="148"/>
      <c r="P487" s="149"/>
      <c r="Q487" s="150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21"/>
      <c r="M488" s="147"/>
      <c r="N488" s="175"/>
      <c r="O488" s="148"/>
      <c r="P488" s="149"/>
      <c r="Q488" s="150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21"/>
      <c r="M489" s="147"/>
      <c r="N489" s="175"/>
      <c r="O489" s="148"/>
      <c r="P489" s="149"/>
      <c r="Q489" s="150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21"/>
      <c r="M490" s="147"/>
      <c r="N490" s="175"/>
      <c r="O490" s="148"/>
      <c r="P490" s="149"/>
      <c r="Q490" s="150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21"/>
      <c r="M491" s="147"/>
      <c r="N491" s="175"/>
      <c r="O491" s="148"/>
      <c r="P491" s="149"/>
      <c r="Q491" s="150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21"/>
      <c r="M492" s="147"/>
      <c r="N492" s="175"/>
      <c r="O492" s="148"/>
      <c r="P492" s="149"/>
      <c r="Q492" s="150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21"/>
      <c r="M493" s="147"/>
      <c r="N493" s="175"/>
      <c r="O493" s="148"/>
      <c r="P493" s="149"/>
      <c r="Q493" s="150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21"/>
      <c r="M494" s="147"/>
      <c r="N494" s="175"/>
      <c r="O494" s="148"/>
      <c r="P494" s="149"/>
      <c r="Q494" s="150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21"/>
      <c r="M495" s="147"/>
      <c r="N495" s="175"/>
      <c r="O495" s="148"/>
      <c r="P495" s="149"/>
      <c r="Q495" s="150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21"/>
      <c r="M496" s="147"/>
      <c r="N496" s="175"/>
      <c r="O496" s="148"/>
      <c r="P496" s="149"/>
      <c r="Q496" s="150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21"/>
      <c r="M497" s="147"/>
      <c r="N497" s="175"/>
      <c r="O497" s="148"/>
      <c r="P497" s="149"/>
      <c r="Q497" s="150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21"/>
      <c r="M498" s="147"/>
      <c r="N498" s="175"/>
      <c r="O498" s="148"/>
      <c r="P498" s="149"/>
      <c r="Q498" s="150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21"/>
      <c r="M499" s="147"/>
      <c r="N499" s="175"/>
      <c r="O499" s="148"/>
      <c r="P499" s="149"/>
      <c r="Q499" s="150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21"/>
      <c r="M500" s="147"/>
      <c r="N500" s="175"/>
      <c r="O500" s="148"/>
      <c r="P500" s="149"/>
      <c r="Q500" s="150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21"/>
      <c r="M501" s="147"/>
      <c r="N501" s="175"/>
      <c r="O501" s="148"/>
      <c r="P501" s="149"/>
      <c r="Q501" s="150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21"/>
      <c r="M502" s="147"/>
      <c r="N502" s="175"/>
      <c r="O502" s="148"/>
      <c r="P502" s="149"/>
      <c r="Q502" s="150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21"/>
      <c r="M503" s="147"/>
      <c r="N503" s="175"/>
      <c r="O503" s="148"/>
      <c r="P503" s="149"/>
      <c r="Q503" s="150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21"/>
      <c r="M504" s="147"/>
      <c r="N504" s="175"/>
      <c r="O504" s="148"/>
      <c r="P504" s="149"/>
      <c r="Q504" s="150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21"/>
      <c r="M505" s="147"/>
      <c r="N505" s="175"/>
      <c r="O505" s="148"/>
      <c r="P505" s="149"/>
      <c r="Q505" s="150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21"/>
      <c r="M506" s="147"/>
      <c r="N506" s="175"/>
      <c r="O506" s="148"/>
      <c r="P506" s="149"/>
      <c r="Q506" s="150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21"/>
      <c r="M507" s="147"/>
      <c r="N507" s="175"/>
      <c r="O507" s="148"/>
      <c r="P507" s="149"/>
      <c r="Q507" s="150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21"/>
      <c r="M508" s="147"/>
      <c r="N508" s="175"/>
      <c r="O508" s="148"/>
      <c r="P508" s="149"/>
      <c r="Q508" s="150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21"/>
      <c r="M509" s="147"/>
      <c r="N509" s="175"/>
      <c r="O509" s="148"/>
      <c r="P509" s="149"/>
      <c r="Q509" s="150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21"/>
      <c r="M510" s="147"/>
      <c r="N510" s="175"/>
      <c r="O510" s="148"/>
      <c r="P510" s="149"/>
      <c r="Q510" s="150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21"/>
      <c r="M511" s="147"/>
      <c r="N511" s="175"/>
      <c r="O511" s="148"/>
      <c r="P511" s="149"/>
      <c r="Q511" s="150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21"/>
      <c r="M512" s="147"/>
      <c r="N512" s="175"/>
      <c r="O512" s="148"/>
      <c r="P512" s="149"/>
      <c r="Q512" s="150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21"/>
      <c r="M513" s="147"/>
      <c r="N513" s="175"/>
      <c r="O513" s="148"/>
      <c r="P513" s="149"/>
      <c r="Q513" s="150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21"/>
      <c r="M514" s="147"/>
      <c r="N514" s="175"/>
      <c r="O514" s="148"/>
      <c r="P514" s="149"/>
      <c r="Q514" s="150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21"/>
      <c r="M515" s="147"/>
      <c r="N515" s="175"/>
      <c r="O515" s="148"/>
      <c r="P515" s="149"/>
      <c r="Q515" s="150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21"/>
      <c r="M516" s="147"/>
      <c r="N516" s="175"/>
      <c r="O516" s="148"/>
      <c r="P516" s="149"/>
      <c r="Q516" s="150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21"/>
      <c r="M517" s="147"/>
      <c r="N517" s="175"/>
      <c r="O517" s="148"/>
      <c r="P517" s="149"/>
      <c r="Q517" s="150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21"/>
      <c r="M518" s="147"/>
      <c r="N518" s="175"/>
      <c r="O518" s="148"/>
      <c r="P518" s="149"/>
      <c r="Q518" s="150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21"/>
      <c r="M519" s="147"/>
      <c r="N519" s="175"/>
      <c r="O519" s="148"/>
      <c r="P519" s="149"/>
      <c r="Q519" s="150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21"/>
      <c r="M520" s="147"/>
      <c r="N520" s="175"/>
      <c r="O520" s="148"/>
      <c r="P520" s="149"/>
      <c r="Q520" s="150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21"/>
      <c r="M521" s="147"/>
      <c r="N521" s="175"/>
      <c r="O521" s="148"/>
      <c r="P521" s="149"/>
      <c r="Q521" s="150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21"/>
      <c r="M522" s="147"/>
      <c r="N522" s="175"/>
      <c r="O522" s="148"/>
      <c r="P522" s="149"/>
      <c r="Q522" s="150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21"/>
      <c r="M523" s="147"/>
      <c r="N523" s="175"/>
      <c r="O523" s="148"/>
      <c r="P523" s="149"/>
      <c r="Q523" s="150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21"/>
      <c r="M524" s="147"/>
      <c r="N524" s="175"/>
      <c r="O524" s="148"/>
      <c r="P524" s="149"/>
      <c r="Q524" s="150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21"/>
      <c r="M525" s="147"/>
      <c r="N525" s="175"/>
      <c r="O525" s="148"/>
      <c r="P525" s="149"/>
      <c r="Q525" s="150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21"/>
      <c r="M526" s="147"/>
      <c r="N526" s="175"/>
      <c r="O526" s="148"/>
      <c r="P526" s="149"/>
      <c r="Q526" s="150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21"/>
      <c r="M527" s="147"/>
      <c r="N527" s="175"/>
      <c r="O527" s="148"/>
      <c r="P527" s="149"/>
      <c r="Q527" s="150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21"/>
      <c r="M528" s="147"/>
      <c r="N528" s="175"/>
      <c r="O528" s="148"/>
      <c r="P528" s="149"/>
      <c r="Q528" s="150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221"/>
      <c r="M529" s="147"/>
      <c r="N529" s="175"/>
      <c r="O529" s="148"/>
      <c r="P529" s="149"/>
      <c r="Q529" s="150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221"/>
      <c r="M530" s="147"/>
      <c r="N530" s="175"/>
      <c r="O530" s="148"/>
      <c r="P530" s="149"/>
      <c r="Q530" s="150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221"/>
      <c r="M531" s="147"/>
      <c r="N531" s="175"/>
      <c r="O531" s="148"/>
      <c r="P531" s="149"/>
      <c r="Q531" s="150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221"/>
      <c r="M532" s="147"/>
      <c r="N532" s="175"/>
      <c r="O532" s="148"/>
      <c r="P532" s="149"/>
      <c r="Q532" s="150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221"/>
      <c r="M533" s="147"/>
      <c r="N533" s="175"/>
      <c r="O533" s="148"/>
      <c r="P533" s="149"/>
      <c r="Q533" s="150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221"/>
      <c r="M534" s="147"/>
      <c r="N534" s="175"/>
      <c r="O534" s="148"/>
      <c r="P534" s="149"/>
      <c r="Q534" s="150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221"/>
      <c r="M535" s="147"/>
      <c r="N535" s="175"/>
      <c r="O535" s="148"/>
      <c r="P535" s="149"/>
      <c r="Q535" s="150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221"/>
      <c r="M536" s="147"/>
      <c r="N536" s="175"/>
      <c r="O536" s="148"/>
      <c r="P536" s="149"/>
      <c r="Q536" s="150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221"/>
      <c r="M537" s="147"/>
      <c r="N537" s="175"/>
      <c r="O537" s="148"/>
      <c r="P537" s="149"/>
      <c r="Q537" s="150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221"/>
      <c r="M538" s="147"/>
      <c r="N538" s="175"/>
      <c r="O538" s="148"/>
      <c r="P538" s="149"/>
      <c r="Q538" s="150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221"/>
      <c r="M539" s="147"/>
      <c r="N539" s="175"/>
      <c r="O539" s="148"/>
      <c r="P539" s="149"/>
      <c r="Q539" s="150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221"/>
      <c r="M540" s="147"/>
      <c r="N540" s="175"/>
      <c r="O540" s="148"/>
      <c r="P540" s="149"/>
      <c r="Q540" s="150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221"/>
      <c r="M541" s="147"/>
      <c r="N541" s="175"/>
      <c r="O541" s="148"/>
      <c r="P541" s="149"/>
      <c r="Q541" s="150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221"/>
      <c r="M542" s="147"/>
      <c r="N542" s="175"/>
      <c r="O542" s="148"/>
      <c r="P542" s="149"/>
      <c r="Q542" s="150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221"/>
      <c r="M543" s="147"/>
      <c r="N543" s="175"/>
      <c r="O543" s="148"/>
      <c r="P543" s="149"/>
      <c r="Q543" s="150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221"/>
      <c r="M544" s="147"/>
      <c r="N544" s="175"/>
      <c r="O544" s="148"/>
      <c r="P544" s="149"/>
      <c r="Q544" s="150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221"/>
      <c r="M545" s="147"/>
      <c r="N545" s="175"/>
      <c r="O545" s="148"/>
      <c r="P545" s="149"/>
      <c r="Q545" s="150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221"/>
      <c r="M546" s="147"/>
      <c r="N546" s="175"/>
      <c r="O546" s="148"/>
      <c r="P546" s="149"/>
      <c r="Q546" s="150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221"/>
      <c r="M547" s="147"/>
      <c r="N547" s="175"/>
      <c r="O547" s="148"/>
      <c r="P547" s="149"/>
      <c r="Q547" s="150"/>
    </row>
    <row r="548" customFormat="false" ht="12.75" hidden="false" customHeight="false" outlineLevel="0" collapsed="false">
      <c r="A548" s="213"/>
      <c r="B548" s="214"/>
      <c r="C548" s="214"/>
      <c r="D548" s="215"/>
      <c r="E548" s="216"/>
      <c r="F548" s="217"/>
      <c r="G548" s="218"/>
      <c r="H548" s="219"/>
      <c r="I548" s="219"/>
      <c r="J548" s="220"/>
      <c r="K548" s="220"/>
      <c r="L548" s="221"/>
      <c r="M548" s="147"/>
      <c r="N548" s="175"/>
      <c r="O548" s="148"/>
      <c r="P548" s="149"/>
      <c r="Q548" s="150"/>
    </row>
    <row r="549" customFormat="false" ht="12.75" hidden="false" customHeight="false" outlineLevel="0" collapsed="false">
      <c r="A549" s="213"/>
      <c r="B549" s="214"/>
      <c r="C549" s="214"/>
      <c r="D549" s="215"/>
      <c r="E549" s="216"/>
      <c r="F549" s="217"/>
      <c r="G549" s="218"/>
      <c r="H549" s="219"/>
      <c r="I549" s="219"/>
      <c r="J549" s="220"/>
      <c r="K549" s="220"/>
      <c r="L549" s="221"/>
      <c r="M549" s="147"/>
      <c r="N549" s="175"/>
      <c r="O549" s="148"/>
      <c r="P549" s="149"/>
      <c r="Q549" s="150"/>
    </row>
    <row r="550" customFormat="false" ht="12.75" hidden="false" customHeight="false" outlineLevel="0" collapsed="false">
      <c r="A550" s="213"/>
      <c r="B550" s="214"/>
      <c r="C550" s="214"/>
      <c r="D550" s="215"/>
      <c r="E550" s="216"/>
      <c r="F550" s="217"/>
      <c r="G550" s="218"/>
      <c r="H550" s="219"/>
      <c r="I550" s="219"/>
      <c r="J550" s="220"/>
      <c r="K550" s="220"/>
      <c r="L550" s="221"/>
      <c r="M550" s="147"/>
      <c r="N550" s="175"/>
      <c r="O550" s="148"/>
      <c r="P550" s="149"/>
      <c r="Q550" s="150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228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228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228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228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228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228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228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228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228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228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228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228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228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228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228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</sheetData>
  <sheetProtection sheet="true" password="deb9"/>
  <protectedRanges>
    <protectedRange name="Oblast11" sqref="J10:J3001 H10:H3001"/>
  </protectedRanges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